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清单" sheetId="1" state="visible" r:id="rId2"/>
  </sheets>
  <definedNames>
    <definedName function="false" hidden="true" localSheetId="0" name="_xlnm._FilterDatabase" vbProcedure="false">清单!$A$2:$J$54</definedName>
    <definedName function="false" hidden="false" localSheetId="0" name="Print_Area" vbProcedure="false">清单!$A$1:$J$53</definedName>
    <definedName function="false" hidden="false" localSheetId="0" name="Print_Titles" vbProcedure="false">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5">
  <si>
    <r>
      <rPr>
        <b val="true"/>
        <sz val="14"/>
        <rFont val="Noto Sans"/>
        <family val="2"/>
      </rPr>
      <t xml:space="preserve"> 南峰中心</t>
    </r>
    <r>
      <rPr>
        <b val="true"/>
        <sz val="14"/>
        <rFont val="黑体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楼办公室 装修工程</t>
    </r>
  </si>
  <si>
    <t xml:space="preserve">序号</t>
  </si>
  <si>
    <t xml:space="preserve">项目名称</t>
  </si>
  <si>
    <t xml:space="preserve">单位</t>
  </si>
  <si>
    <t xml:space="preserve">暂定工程量</t>
  </si>
  <si>
    <r>
      <rPr>
        <sz val="9"/>
        <rFont val="Noto Sans"/>
        <family val="2"/>
      </rPr>
      <t xml:space="preserve">人工费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主材费</t>
    </r>
    <r>
      <rPr>
        <sz val="9"/>
        <rFont val="宋体"/>
        <family val="0"/>
        <charset val="134"/>
      </rPr>
      <t xml:space="preserve">(B)</t>
    </r>
  </si>
  <si>
    <r>
      <rPr>
        <sz val="9"/>
        <rFont val="Noto Sans"/>
        <family val="2"/>
      </rPr>
      <t xml:space="preserve">其他费用（含辅材、机械、措施及其他）</t>
    </r>
    <r>
      <rPr>
        <sz val="9"/>
        <rFont val="宋体"/>
        <family val="0"/>
        <charset val="134"/>
      </rPr>
      <t xml:space="preserve">(C)</t>
    </r>
  </si>
  <si>
    <r>
      <rPr>
        <sz val="9"/>
        <rFont val="Noto Sans"/>
        <family val="2"/>
      </rPr>
      <t xml:space="preserve">不含税综合单价</t>
    </r>
    <r>
      <rPr>
        <sz val="9"/>
        <rFont val="宋体"/>
        <family val="0"/>
        <charset val="134"/>
      </rPr>
      <t xml:space="preserve">(D=A+B+C)</t>
    </r>
  </si>
  <si>
    <r>
      <rPr>
        <sz val="9"/>
        <rFont val="Noto Sans"/>
        <family val="2"/>
      </rPr>
      <t xml:space="preserve"> 不含税综合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材料结构及制作工艺标准</t>
  </si>
  <si>
    <t xml:space="preserve">天花拆除</t>
  </si>
  <si>
    <t xml:space="preserve">㎡</t>
  </si>
  <si>
    <t xml:space="preserve">拆除人工</t>
  </si>
  <si>
    <t xml:space="preserve">石膏板墙体拆除</t>
  </si>
  <si>
    <t xml:space="preserve">玻璃拆除</t>
  </si>
  <si>
    <r>
      <rPr>
        <sz val="9"/>
        <rFont val="Noto Sans"/>
        <family val="2"/>
      </rPr>
      <t xml:space="preserve">拆除地面瓷砖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地角线</t>
    </r>
  </si>
  <si>
    <r>
      <rPr>
        <sz val="9"/>
        <rFont val="Noto Sans"/>
        <family val="2"/>
      </rPr>
      <t xml:space="preserve">走廊后门隔墙开玻璃门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大门拆墙改造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修补改造</t>
    </r>
  </si>
  <si>
    <t xml:space="preserve">项</t>
  </si>
  <si>
    <r>
      <rPr>
        <sz val="9"/>
        <rFont val="Noto Sans"/>
        <family val="2"/>
      </rPr>
      <t xml:space="preserve">石膏板隔墙（隔音棉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隔到顶）</t>
    </r>
  </si>
  <si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厘泰山石膏板（或同档次），局部盈富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里山品牌（或同档次）</t>
    </r>
    <r>
      <rPr>
        <sz val="9"/>
        <rFont val="宋体"/>
        <family val="0"/>
        <charset val="134"/>
      </rPr>
      <t xml:space="preserve">9-15</t>
    </r>
    <r>
      <rPr>
        <sz val="9"/>
        <rFont val="Noto Sans"/>
        <family val="2"/>
      </rPr>
      <t xml:space="preserve">厘阻燃夹板加固，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竖骨</t>
    </r>
    <r>
      <rPr>
        <sz val="9"/>
        <rFont val="宋体"/>
        <family val="0"/>
        <charset val="134"/>
      </rPr>
      <t xml:space="preserve">30*0.6,75</t>
    </r>
    <r>
      <rPr>
        <sz val="9"/>
        <rFont val="Noto Sans"/>
        <family val="2"/>
      </rPr>
      <t xml:space="preserve">地骨</t>
    </r>
    <r>
      <rPr>
        <sz val="9"/>
        <rFont val="宋体"/>
        <family val="0"/>
        <charset val="134"/>
      </rPr>
      <t xml:space="preserve">25:*0.6</t>
    </r>
    <r>
      <rPr>
        <sz val="9"/>
        <rFont val="Noto Sans"/>
        <family val="2"/>
      </rPr>
      <t xml:space="preserve">，大光</t>
    </r>
    <r>
      <rPr>
        <sz val="9"/>
        <rFont val="宋体"/>
        <family val="0"/>
        <charset val="134"/>
      </rPr>
      <t xml:space="preserve">M3.5*25</t>
    </r>
    <r>
      <rPr>
        <sz val="9"/>
        <rFont val="Noto Sans"/>
        <family val="2"/>
      </rPr>
      <t xml:space="preserve">自攻螺丝</t>
    </r>
    <r>
      <rPr>
        <sz val="9"/>
        <rFont val="宋体"/>
        <family val="0"/>
        <charset val="134"/>
      </rPr>
      <t xml:space="preserve">,18*36</t>
    </r>
    <r>
      <rPr>
        <sz val="9"/>
        <rFont val="Noto Sans"/>
        <family val="2"/>
      </rPr>
      <t xml:space="preserve">松木方</t>
    </r>
    <r>
      <rPr>
        <sz val="9"/>
        <rFont val="宋体"/>
        <family val="0"/>
        <charset val="134"/>
      </rPr>
      <t xml:space="preserve">,F30</t>
    </r>
    <r>
      <rPr>
        <sz val="9"/>
        <rFont val="Noto Sans"/>
        <family val="2"/>
      </rPr>
      <t xml:space="preserve">直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一江瓷白耐候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安装人工</t>
    </r>
  </si>
  <si>
    <r>
      <rPr>
        <sz val="9"/>
        <rFont val="Noto Sans"/>
        <family val="2"/>
      </rPr>
      <t xml:space="preserve">玻璃隔墙 </t>
    </r>
    <r>
      <rPr>
        <sz val="9"/>
        <rFont val="宋体"/>
        <family val="0"/>
        <charset val="134"/>
      </rPr>
      <t xml:space="preserve">H2450</t>
    </r>
    <r>
      <rPr>
        <sz val="9"/>
        <rFont val="Noto Sans"/>
        <family val="2"/>
      </rPr>
      <t xml:space="preserve">（含玻璃门）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厘钢化玻璃，玻璃胶，安装人工</t>
    </r>
  </si>
  <si>
    <r>
      <rPr>
        <sz val="9"/>
        <rFont val="Noto Sans"/>
        <family val="2"/>
      </rPr>
      <t xml:space="preserve">墙面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天花油漆</t>
    </r>
  </si>
  <si>
    <r>
      <rPr>
        <sz val="9"/>
        <rFont val="Noto Sans"/>
        <family val="2"/>
      </rPr>
      <t xml:space="preserve">多乐士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立邦品牌美时丽系列工程乳胶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打磨批灰两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接缝处挂纤维网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牛皮纸，底漆一遍面漆两遍，人工</t>
    </r>
  </si>
  <si>
    <t xml:space="preserve">电箱</t>
  </si>
  <si>
    <t xml:space="preserve">套</t>
  </si>
  <si>
    <r>
      <rPr>
        <sz val="9"/>
        <rFont val="Noto Sans"/>
        <family val="2"/>
      </rPr>
      <t xml:space="preserve">正泰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德力西品牌断路器，暗装电箱，墙面开孔暗装，安装人工</t>
    </r>
  </si>
  <si>
    <r>
      <rPr>
        <sz val="9"/>
        <color rgb="FF000000"/>
        <rFont val="Noto Sans"/>
        <family val="2"/>
      </rPr>
      <t xml:space="preserve">电线</t>
    </r>
    <r>
      <rPr>
        <sz val="9"/>
        <color rgb="FF000000"/>
        <rFont val="SimSun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平方多股铜芯软线</t>
    </r>
  </si>
  <si>
    <t xml:space="preserve">m</t>
  </si>
  <si>
    <r>
      <rPr>
        <sz val="9"/>
        <rFont val="Noto Sans"/>
        <family val="2"/>
      </rPr>
      <t xml:space="preserve">民兴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通宝品牌，电线，安装人工</t>
    </r>
  </si>
  <si>
    <r>
      <rPr>
        <sz val="9"/>
        <color rgb="FF000000"/>
        <rFont val="Noto Sans"/>
        <family val="2"/>
      </rPr>
      <t xml:space="preserve">电线</t>
    </r>
    <r>
      <rPr>
        <sz val="9"/>
        <color rgb="FF000000"/>
        <rFont val="SimSun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平方多股铜芯软线</t>
    </r>
  </si>
  <si>
    <r>
      <rPr>
        <sz val="9"/>
        <color rgb="FF000000"/>
        <rFont val="Noto Sans"/>
        <family val="2"/>
      </rPr>
      <t xml:space="preserve">电线</t>
    </r>
    <r>
      <rPr>
        <sz val="9"/>
        <color rgb="FF000000"/>
        <rFont val="SimSun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平方多股铜芯软线</t>
    </r>
  </si>
  <si>
    <r>
      <rPr>
        <sz val="9"/>
        <color rgb="FF000000"/>
        <rFont val="SimSun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线管</t>
    </r>
    <r>
      <rPr>
        <sz val="9"/>
        <color rgb="FF000000"/>
        <rFont val="SimSun"/>
        <family val="0"/>
        <charset val="134"/>
      </rPr>
      <t xml:space="preserve">20</t>
    </r>
  </si>
  <si>
    <r>
      <rPr>
        <sz val="9"/>
        <rFont val="Noto Sans"/>
        <family val="2"/>
      </rPr>
      <t xml:space="preserve">联塑品牌</t>
    </r>
    <r>
      <rPr>
        <sz val="9"/>
        <rFont val="SimSun"/>
        <family val="0"/>
        <charset val="134"/>
      </rPr>
      <t xml:space="preserve">PVC</t>
    </r>
    <r>
      <rPr>
        <sz val="9"/>
        <rFont val="Noto Sans"/>
        <family val="2"/>
      </rPr>
      <t xml:space="preserve">线管</t>
    </r>
    <r>
      <rPr>
        <sz val="9"/>
        <rFont val="SimSun"/>
        <family val="0"/>
        <charset val="134"/>
      </rPr>
      <t xml:space="preserve">20,</t>
    </r>
    <r>
      <rPr>
        <sz val="9"/>
        <rFont val="Noto Sans"/>
        <family val="2"/>
      </rPr>
      <t xml:space="preserve">直接，弯头，三通，卡码，吊码，吊杆等，安装人工</t>
    </r>
  </si>
  <si>
    <r>
      <rPr>
        <sz val="9"/>
        <color rgb="FF000000"/>
        <rFont val="SimSun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线管</t>
    </r>
    <r>
      <rPr>
        <sz val="9"/>
        <color rgb="FF000000"/>
        <rFont val="SimSun"/>
        <family val="0"/>
        <charset val="134"/>
      </rPr>
      <t xml:space="preserve">25</t>
    </r>
  </si>
  <si>
    <r>
      <rPr>
        <sz val="9"/>
        <rFont val="Noto Sans"/>
        <family val="2"/>
      </rPr>
      <t xml:space="preserve">联塑品牌</t>
    </r>
    <r>
      <rPr>
        <sz val="9"/>
        <rFont val="SimSun"/>
        <family val="0"/>
        <charset val="134"/>
      </rPr>
      <t xml:space="preserve">PVC</t>
    </r>
    <r>
      <rPr>
        <sz val="9"/>
        <rFont val="Noto Sans"/>
        <family val="2"/>
      </rPr>
      <t xml:space="preserve">线管</t>
    </r>
    <r>
      <rPr>
        <sz val="9"/>
        <rFont val="SimSun"/>
        <family val="0"/>
        <charset val="134"/>
      </rPr>
      <t xml:space="preserve">25,</t>
    </r>
    <r>
      <rPr>
        <sz val="9"/>
        <rFont val="Noto Sans"/>
        <family val="2"/>
      </rPr>
      <t xml:space="preserve">直接，弯头，三通，卡码，吊码，吊杆等，安装人工</t>
    </r>
  </si>
  <si>
    <r>
      <rPr>
        <sz val="9"/>
        <color rgb="FF000000"/>
        <rFont val="SimSun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线管</t>
    </r>
    <r>
      <rPr>
        <sz val="9"/>
        <color rgb="FF000000"/>
        <rFont val="SimSun"/>
        <family val="0"/>
        <charset val="134"/>
      </rPr>
      <t xml:space="preserve">32</t>
    </r>
  </si>
  <si>
    <r>
      <rPr>
        <sz val="9"/>
        <rFont val="Noto Sans"/>
        <family val="2"/>
      </rPr>
      <t xml:space="preserve">联塑品牌</t>
    </r>
    <r>
      <rPr>
        <sz val="9"/>
        <rFont val="SimSun"/>
        <family val="0"/>
        <charset val="134"/>
      </rPr>
      <t xml:space="preserve">PVC</t>
    </r>
    <r>
      <rPr>
        <sz val="9"/>
        <rFont val="Noto Sans"/>
        <family val="2"/>
      </rPr>
      <t xml:space="preserve">线管</t>
    </r>
    <r>
      <rPr>
        <sz val="9"/>
        <rFont val="SimSun"/>
        <family val="0"/>
        <charset val="134"/>
      </rPr>
      <t xml:space="preserve">30,</t>
    </r>
    <r>
      <rPr>
        <sz val="9"/>
        <rFont val="Noto Sans"/>
        <family val="2"/>
      </rPr>
      <t xml:space="preserve">直接，弯头，三通，卡码，吊码，吊杆等，安装人工</t>
    </r>
  </si>
  <si>
    <t xml:space="preserve">筒灯</t>
  </si>
  <si>
    <r>
      <rPr>
        <sz val="9"/>
        <rFont val="Noto Sans"/>
        <family val="2"/>
      </rPr>
      <t xml:space="preserve">三雄极光星韵</t>
    </r>
    <r>
      <rPr>
        <sz val="9"/>
        <rFont val="SimSun"/>
        <family val="0"/>
        <charset val="134"/>
      </rPr>
      <t xml:space="preserve">LED</t>
    </r>
    <r>
      <rPr>
        <sz val="9"/>
        <rFont val="Noto Sans"/>
        <family val="2"/>
      </rPr>
      <t xml:space="preserve">筒灯 </t>
    </r>
    <r>
      <rPr>
        <sz val="9"/>
        <rFont val="SimSun"/>
        <family val="0"/>
        <charset val="134"/>
      </rPr>
      <t xml:space="preserve">12W 4000K,</t>
    </r>
    <r>
      <rPr>
        <sz val="9"/>
        <rFont val="Noto Sans"/>
        <family val="2"/>
      </rPr>
      <t xml:space="preserve">安装人工</t>
    </r>
  </si>
  <si>
    <t xml:space="preserve">射灯</t>
  </si>
  <si>
    <r>
      <rPr>
        <sz val="9"/>
        <rFont val="Noto Sans"/>
        <family val="2"/>
      </rPr>
      <t xml:space="preserve">三雄极光星晨</t>
    </r>
    <r>
      <rPr>
        <sz val="9"/>
        <rFont val="SimSun"/>
        <family val="0"/>
        <charset val="134"/>
      </rPr>
      <t xml:space="preserve">COB</t>
    </r>
    <r>
      <rPr>
        <sz val="9"/>
        <rFont val="Noto Sans"/>
        <family val="2"/>
      </rPr>
      <t xml:space="preserve">天花射灯嵌入式 </t>
    </r>
    <r>
      <rPr>
        <sz val="9"/>
        <rFont val="SimSun"/>
        <family val="0"/>
        <charset val="134"/>
      </rPr>
      <t xml:space="preserve">15W 4000K,</t>
    </r>
    <r>
      <rPr>
        <sz val="9"/>
        <rFont val="Noto Sans"/>
        <family val="2"/>
      </rPr>
      <t xml:space="preserve">安装人工</t>
    </r>
  </si>
  <si>
    <r>
      <rPr>
        <sz val="9"/>
        <color rgb="FF000000"/>
        <rFont val="SimSun"/>
        <family val="0"/>
        <charset val="134"/>
      </rPr>
      <t xml:space="preserve">600*600LED</t>
    </r>
    <r>
      <rPr>
        <sz val="9"/>
        <color rgb="FF000000"/>
        <rFont val="Noto Sans"/>
        <family val="2"/>
      </rPr>
      <t xml:space="preserve">灯盘</t>
    </r>
  </si>
  <si>
    <r>
      <rPr>
        <sz val="9"/>
        <rFont val="Noto Sans"/>
        <family val="2"/>
      </rPr>
      <t xml:space="preserve">三雄极光 </t>
    </r>
    <r>
      <rPr>
        <sz val="9"/>
        <rFont val="SimSun"/>
        <family val="0"/>
        <charset val="134"/>
      </rPr>
      <t xml:space="preserve">600*600LED</t>
    </r>
    <r>
      <rPr>
        <sz val="9"/>
        <rFont val="Noto Sans"/>
        <family val="2"/>
      </rPr>
      <t xml:space="preserve">面板灯</t>
    </r>
    <r>
      <rPr>
        <sz val="9"/>
        <rFont val="SimSun"/>
        <family val="0"/>
        <charset val="134"/>
      </rPr>
      <t xml:space="preserve">,6500K </t>
    </r>
    <r>
      <rPr>
        <sz val="9"/>
        <rFont val="Noto Sans"/>
        <family val="2"/>
      </rPr>
      <t xml:space="preserve">双驱动，安装人工</t>
    </r>
  </si>
  <si>
    <r>
      <rPr>
        <sz val="9"/>
        <color rgb="FF000000"/>
        <rFont val="SimSun"/>
        <family val="0"/>
        <charset val="134"/>
      </rPr>
      <t xml:space="preserve">T5</t>
    </r>
    <r>
      <rPr>
        <sz val="9"/>
        <color rgb="FF000000"/>
        <rFont val="Noto Sans"/>
        <family val="2"/>
      </rPr>
      <t xml:space="preserve">灯槽</t>
    </r>
  </si>
  <si>
    <r>
      <rPr>
        <sz val="9"/>
        <rFont val="Noto Sans"/>
        <family val="2"/>
      </rPr>
      <t xml:space="preserve">三雄极光 丽致 </t>
    </r>
    <r>
      <rPr>
        <sz val="9"/>
        <rFont val="SimSun"/>
        <family val="0"/>
        <charset val="134"/>
      </rPr>
      <t xml:space="preserve">12W 4000K T5</t>
    </r>
    <r>
      <rPr>
        <sz val="9"/>
        <rFont val="Noto Sans"/>
        <family val="2"/>
      </rPr>
      <t xml:space="preserve">，安装人工</t>
    </r>
  </si>
  <si>
    <r>
      <rPr>
        <sz val="9"/>
        <color rgb="FF000000"/>
        <rFont val="Noto Sans"/>
        <family val="2"/>
      </rPr>
      <t xml:space="preserve">插座 </t>
    </r>
    <r>
      <rPr>
        <sz val="9"/>
        <color rgb="FF000000"/>
        <rFont val="SimSun"/>
        <family val="0"/>
        <charset val="134"/>
      </rPr>
      <t xml:space="preserve">2+3+3</t>
    </r>
  </si>
  <si>
    <r>
      <rPr>
        <sz val="9"/>
        <rFont val="Noto Sans"/>
        <family val="2"/>
      </rPr>
      <t xml:space="preserve">国际电工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三雄极光品牌  </t>
    </r>
    <r>
      <rPr>
        <sz val="9"/>
        <rFont val="SimSun"/>
        <family val="0"/>
        <charset val="134"/>
      </rPr>
      <t xml:space="preserve">2+3+3 </t>
    </r>
    <r>
      <rPr>
        <sz val="9"/>
        <rFont val="Noto Sans"/>
        <family val="2"/>
      </rPr>
      <t xml:space="preserve">插座，安装人工</t>
    </r>
  </si>
  <si>
    <r>
      <rPr>
        <sz val="9"/>
        <color rgb="FF000000"/>
        <rFont val="Noto Sans"/>
        <family val="2"/>
      </rPr>
      <t xml:space="preserve">开关 </t>
    </r>
    <r>
      <rPr>
        <sz val="9"/>
        <color rgb="FF000000"/>
        <rFont val="SimSun"/>
        <family val="0"/>
        <charset val="134"/>
      </rPr>
      <t xml:space="preserve">1-4</t>
    </r>
  </si>
  <si>
    <r>
      <rPr>
        <sz val="9"/>
        <rFont val="Noto Sans"/>
        <family val="2"/>
      </rPr>
      <t xml:space="preserve">国际电工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三雄极光品牌  </t>
    </r>
    <r>
      <rPr>
        <sz val="9"/>
        <rFont val="SimSun"/>
        <family val="0"/>
        <charset val="134"/>
      </rPr>
      <t xml:space="preserve">1-4</t>
    </r>
    <r>
      <rPr>
        <sz val="9"/>
        <rFont val="Noto Sans"/>
        <family val="2"/>
      </rPr>
      <t xml:space="preserve">开关，安装人工</t>
    </r>
  </si>
  <si>
    <r>
      <rPr>
        <sz val="9"/>
        <color rgb="FF000000"/>
        <rFont val="Noto Sans"/>
        <family val="2"/>
      </rPr>
      <t xml:space="preserve">主电源 </t>
    </r>
    <r>
      <rPr>
        <sz val="9"/>
        <color rgb="FF000000"/>
        <rFont val="SimSun"/>
        <family val="0"/>
        <charset val="134"/>
      </rPr>
      <t xml:space="preserve">YJV-3X10+2X6</t>
    </r>
  </si>
  <si>
    <r>
      <rPr>
        <sz val="9"/>
        <rFont val="Noto Sans"/>
        <family val="2"/>
      </rPr>
      <t xml:space="preserve">民兴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通宝品牌，电缆，安装人工</t>
    </r>
  </si>
  <si>
    <r>
      <rPr>
        <sz val="9"/>
        <color rgb="FF000000"/>
        <rFont val="SimSun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线管</t>
    </r>
    <r>
      <rPr>
        <sz val="9"/>
        <color rgb="FF000000"/>
        <rFont val="SimSun"/>
        <family val="0"/>
        <charset val="134"/>
      </rPr>
      <t xml:space="preserve">40</t>
    </r>
  </si>
  <si>
    <r>
      <rPr>
        <sz val="9"/>
        <rFont val="Noto Sans"/>
        <family val="2"/>
      </rPr>
      <t xml:space="preserve">联塑品牌</t>
    </r>
    <r>
      <rPr>
        <sz val="9"/>
        <rFont val="SimSun"/>
        <family val="0"/>
        <charset val="134"/>
      </rPr>
      <t xml:space="preserve">PVC</t>
    </r>
    <r>
      <rPr>
        <sz val="9"/>
        <rFont val="Noto Sans"/>
        <family val="2"/>
      </rPr>
      <t xml:space="preserve">线管</t>
    </r>
    <r>
      <rPr>
        <sz val="9"/>
        <rFont val="SimSun"/>
        <family val="0"/>
        <charset val="134"/>
      </rPr>
      <t xml:space="preserve">40,</t>
    </r>
    <r>
      <rPr>
        <sz val="9"/>
        <rFont val="Noto Sans"/>
        <family val="2"/>
      </rPr>
      <t xml:space="preserve">直接，弯头，三通，卡码</t>
    </r>
    <r>
      <rPr>
        <sz val="9"/>
        <rFont val="SimSun"/>
        <family val="0"/>
        <charset val="134"/>
      </rPr>
      <t xml:space="preserve">,</t>
    </r>
    <r>
      <rPr>
        <sz val="9"/>
        <rFont val="Noto Sans"/>
        <family val="2"/>
      </rPr>
      <t xml:space="preserve">吊码，吊杆等，安装人工</t>
    </r>
  </si>
  <si>
    <t xml:space="preserve">六类网线</t>
  </si>
  <si>
    <r>
      <rPr>
        <sz val="9"/>
        <rFont val="Noto Sans"/>
        <family val="2"/>
      </rPr>
      <t xml:space="preserve">安普新（同档次）宽带 </t>
    </r>
    <r>
      <rPr>
        <sz val="9"/>
        <rFont val="SimSun"/>
        <family val="0"/>
        <charset val="134"/>
      </rPr>
      <t xml:space="preserve">6</t>
    </r>
    <r>
      <rPr>
        <sz val="9"/>
        <rFont val="Noto Sans"/>
        <family val="2"/>
      </rPr>
      <t xml:space="preserve">类网线，安装人工</t>
    </r>
  </si>
  <si>
    <t xml:space="preserve">电话线</t>
  </si>
  <si>
    <t xml:space="preserve">安普（同档次）新讯通 电话线，安装人工</t>
  </si>
  <si>
    <t xml:space="preserve">网络插座</t>
  </si>
  <si>
    <t xml:space="preserve">三雄极光品牌  网络插座，安装人工</t>
  </si>
  <si>
    <t xml:space="preserve">电话插座</t>
  </si>
  <si>
    <t xml:space="preserve">三雄极光品牌  电话插座，安装人工</t>
  </si>
  <si>
    <t xml:space="preserve">电工辅材</t>
  </si>
  <si>
    <t xml:space="preserve">电工胶布，胶塞，拉爆，顶爆，胶水，自攻螺丝等，安装人工</t>
  </si>
  <si>
    <r>
      <rPr>
        <sz val="9"/>
        <rFont val="Noto Sans"/>
        <family val="2"/>
      </rPr>
      <t xml:space="preserve">中央空调设备移位（包含：风口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风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管道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保温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控制线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控制面板等）</t>
    </r>
  </si>
  <si>
    <r>
      <rPr>
        <sz val="9"/>
        <rFont val="Noto Sans"/>
        <family val="2"/>
      </rPr>
      <t xml:space="preserve">中央空调设备移位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风口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风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管道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保温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控制线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控制面板等，材料及人工</t>
    </r>
  </si>
  <si>
    <r>
      <rPr>
        <sz val="9"/>
        <rFont val="Noto Sans"/>
        <family val="2"/>
      </rPr>
      <t xml:space="preserve">中央空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匹机</t>
    </r>
  </si>
  <si>
    <t xml:space="preserve">按实结算</t>
  </si>
  <si>
    <t xml:space="preserve">茶水间给水管</t>
  </si>
  <si>
    <r>
      <rPr>
        <sz val="9"/>
        <rFont val="Noto Sans"/>
        <family val="2"/>
      </rPr>
      <t xml:space="preserve">联塑品牌</t>
    </r>
    <r>
      <rPr>
        <sz val="9"/>
        <rFont val="宋体"/>
        <family val="0"/>
        <charset val="134"/>
      </rPr>
      <t xml:space="preserve">25PPR</t>
    </r>
    <r>
      <rPr>
        <sz val="9"/>
        <rFont val="Noto Sans"/>
        <family val="2"/>
      </rPr>
      <t xml:space="preserve">给水管，直接，弯头，安装人工</t>
    </r>
  </si>
  <si>
    <r>
      <rPr>
        <sz val="9"/>
        <rFont val="Noto Sans"/>
        <family val="2"/>
      </rPr>
      <t xml:space="preserve">不锈钢角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铜接头</t>
    </r>
  </si>
  <si>
    <r>
      <rPr>
        <sz val="9"/>
        <rFont val="Noto Sans"/>
        <family val="2"/>
      </rPr>
      <t xml:space="preserve">不锈钢角阀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铜接头，生料带，安装人工</t>
    </r>
  </si>
  <si>
    <t xml:space="preserve">水表</t>
  </si>
  <si>
    <t xml:space="preserve">水表，铜接头，生料带，安装人工</t>
  </si>
  <si>
    <r>
      <rPr>
        <sz val="9"/>
        <rFont val="Noto Sans"/>
        <family val="2"/>
      </rPr>
      <t xml:space="preserve">地面铺</t>
    </r>
    <r>
      <rPr>
        <sz val="9"/>
        <rFont val="宋体"/>
        <family val="0"/>
        <charset val="134"/>
      </rPr>
      <t xml:space="preserve">800*800</t>
    </r>
    <r>
      <rPr>
        <sz val="9"/>
        <rFont val="Noto Sans"/>
        <family val="2"/>
      </rPr>
      <t xml:space="preserve">瓷砖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水泥灰填缝处理</t>
    </r>
  </si>
  <si>
    <r>
      <rPr>
        <sz val="9"/>
        <rFont val="宋体"/>
        <family val="0"/>
        <charset val="134"/>
      </rPr>
      <t xml:space="preserve">800*800</t>
    </r>
    <r>
      <rPr>
        <sz val="9"/>
        <rFont val="Noto Sans"/>
        <family val="2"/>
      </rPr>
      <t xml:space="preserve">瓷砖，</t>
    </r>
    <r>
      <rPr>
        <sz val="9"/>
        <rFont val="宋体"/>
        <family val="0"/>
        <charset val="134"/>
      </rPr>
      <t xml:space="preserve">325#</t>
    </r>
    <r>
      <rPr>
        <sz val="9"/>
        <rFont val="Noto Sans"/>
        <family val="2"/>
      </rPr>
      <t xml:space="preserve">水泥，水洗砂，安装人工，水泥灰填缝处理</t>
    </r>
  </si>
  <si>
    <t xml:space="preserve">前后门黑金砂门槛石</t>
  </si>
  <si>
    <r>
      <rPr>
        <sz val="9"/>
        <rFont val="Noto Sans"/>
        <family val="2"/>
      </rPr>
      <t xml:space="preserve">黑金砂门槛石，</t>
    </r>
    <r>
      <rPr>
        <sz val="9"/>
        <rFont val="宋体"/>
        <family val="0"/>
        <charset val="134"/>
      </rPr>
      <t xml:space="preserve">325#</t>
    </r>
    <r>
      <rPr>
        <sz val="9"/>
        <rFont val="Noto Sans"/>
        <family val="2"/>
      </rPr>
      <t xml:space="preserve">水泥，水洗砂，安装人工</t>
    </r>
  </si>
  <si>
    <t xml:space="preserve">铝合金地脚线</t>
  </si>
  <si>
    <t xml:space="preserve">铝合金地脚线，含阳角、阴角配件、安装人工</t>
  </si>
  <si>
    <t xml:space="preserve">造型石膏板天花</t>
  </si>
  <si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厘泰山（或同档次）石膏板，，局部盈富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里山品牌盈富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里山品牌（或同档次）</t>
    </r>
    <r>
      <rPr>
        <sz val="9"/>
        <rFont val="宋体"/>
        <family val="0"/>
        <charset val="134"/>
      </rPr>
      <t xml:space="preserve">9-15</t>
    </r>
    <r>
      <rPr>
        <sz val="9"/>
        <rFont val="Noto Sans"/>
        <family val="2"/>
      </rPr>
      <t xml:space="preserve">厘阻燃夹板加固，龙骨，大光</t>
    </r>
    <r>
      <rPr>
        <sz val="9"/>
        <rFont val="宋体"/>
        <family val="0"/>
        <charset val="134"/>
      </rPr>
      <t xml:space="preserve">M3.5*25</t>
    </r>
    <r>
      <rPr>
        <sz val="9"/>
        <rFont val="Noto Sans"/>
        <family val="2"/>
      </rPr>
      <t xml:space="preserve">自攻丝</t>
    </r>
    <r>
      <rPr>
        <sz val="9"/>
        <rFont val="宋体"/>
        <family val="0"/>
        <charset val="134"/>
      </rPr>
      <t xml:space="preserve">,18*36</t>
    </r>
    <r>
      <rPr>
        <sz val="9"/>
        <rFont val="Noto Sans"/>
        <family val="2"/>
      </rPr>
      <t xml:space="preserve">松木方</t>
    </r>
    <r>
      <rPr>
        <sz val="9"/>
        <rFont val="宋体"/>
        <family val="0"/>
        <charset val="134"/>
      </rPr>
      <t xml:space="preserve">,F30</t>
    </r>
    <r>
      <rPr>
        <sz val="9"/>
        <rFont val="Noto Sans"/>
        <family val="2"/>
      </rPr>
      <t xml:space="preserve">直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一江瓷白耐候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安装人工</t>
    </r>
  </si>
  <si>
    <t xml:space="preserve">造型灯槽</t>
  </si>
  <si>
    <r>
      <rPr>
        <sz val="9"/>
        <rFont val="Noto Sans"/>
        <family val="2"/>
      </rPr>
      <t xml:space="preserve">矿棉板天花 </t>
    </r>
    <r>
      <rPr>
        <sz val="9"/>
        <rFont val="宋体"/>
        <family val="0"/>
        <charset val="134"/>
      </rPr>
      <t xml:space="preserve">600*600</t>
    </r>
  </si>
  <si>
    <r>
      <rPr>
        <sz val="9"/>
        <rFont val="宋体"/>
        <family val="0"/>
        <charset val="134"/>
      </rPr>
      <t xml:space="preserve">600*600*14</t>
    </r>
    <r>
      <rPr>
        <sz val="9"/>
        <rFont val="Noto Sans"/>
        <family val="2"/>
      </rPr>
      <t xml:space="preserve">矿棉板，轻钢龙骨，铁丝吊，安装人工</t>
    </r>
  </si>
  <si>
    <r>
      <rPr>
        <sz val="9"/>
        <rFont val="Noto Sans"/>
        <family val="2"/>
      </rPr>
      <t xml:space="preserve">木门安装 </t>
    </r>
    <r>
      <rPr>
        <sz val="9"/>
        <rFont val="宋体"/>
        <family val="0"/>
        <charset val="134"/>
      </rPr>
      <t xml:space="preserve">900*2100</t>
    </r>
  </si>
  <si>
    <t xml:space="preserve">扇</t>
  </si>
  <si>
    <t xml:space="preserve">定制平面木门安装，安装人工</t>
  </si>
  <si>
    <r>
      <rPr>
        <sz val="9"/>
        <rFont val="Noto Sans"/>
        <family val="2"/>
      </rPr>
      <t xml:space="preserve">玻璃门五金配件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安装人工</t>
    </r>
  </si>
  <si>
    <r>
      <rPr>
        <sz val="9"/>
        <rFont val="Noto Sans"/>
        <family val="2"/>
      </rPr>
      <t xml:space="preserve">玻璃门五金配件</t>
    </r>
    <r>
      <rPr>
        <sz val="9"/>
        <rFont val="宋体"/>
        <family val="0"/>
        <charset val="134"/>
      </rPr>
      <t xml:space="preserve">:304#</t>
    </r>
    <r>
      <rPr>
        <sz val="9"/>
        <rFont val="Noto Sans"/>
        <family val="2"/>
      </rPr>
      <t xml:space="preserve">地弹簧，门锁，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拉手，一字夹，七字夹，地面切割孔预埋，地面修补回填，安装人工</t>
    </r>
  </si>
  <si>
    <t xml:space="preserve">大门入口不锈钢门套</t>
  </si>
  <si>
    <r>
      <rPr>
        <sz val="9"/>
        <rFont val="宋体"/>
        <family val="0"/>
        <charset val="134"/>
      </rPr>
      <t xml:space="preserve">304#</t>
    </r>
    <r>
      <rPr>
        <sz val="9"/>
        <rFont val="Noto Sans"/>
        <family val="2"/>
      </rPr>
      <t xml:space="preserve">黑钢门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盈富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万里山品牌</t>
    </r>
    <r>
      <rPr>
        <sz val="9"/>
        <rFont val="宋体"/>
        <family val="0"/>
        <charset val="134"/>
      </rPr>
      <t xml:space="preserve">9-15</t>
    </r>
    <r>
      <rPr>
        <sz val="9"/>
        <rFont val="Noto Sans"/>
        <family val="2"/>
      </rPr>
      <t xml:space="preserve">厘阻燃夹板，龙骨，大光</t>
    </r>
    <r>
      <rPr>
        <sz val="9"/>
        <rFont val="宋体"/>
        <family val="0"/>
        <charset val="134"/>
      </rPr>
      <t xml:space="preserve">M3.5*25</t>
    </r>
    <r>
      <rPr>
        <sz val="9"/>
        <rFont val="Noto Sans"/>
        <family val="2"/>
      </rPr>
      <t xml:space="preserve">自攻螺丝</t>
    </r>
    <r>
      <rPr>
        <sz val="9"/>
        <rFont val="宋体"/>
        <family val="0"/>
        <charset val="134"/>
      </rPr>
      <t xml:space="preserve">,18*36</t>
    </r>
    <r>
      <rPr>
        <sz val="9"/>
        <rFont val="Noto Sans"/>
        <family val="2"/>
      </rPr>
      <t xml:space="preserve">松木方</t>
    </r>
    <r>
      <rPr>
        <sz val="9"/>
        <rFont val="宋体"/>
        <family val="0"/>
        <charset val="134"/>
      </rPr>
      <t xml:space="preserve">,F30</t>
    </r>
    <r>
      <rPr>
        <sz val="9"/>
        <rFont val="Noto Sans"/>
        <family val="2"/>
      </rPr>
      <t xml:space="preserve">直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一江瓷白耐候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安装人工</t>
    </r>
  </si>
  <si>
    <t xml:space="preserve">垃圾外运费</t>
  </si>
  <si>
    <t xml:space="preserve">车</t>
  </si>
  <si>
    <t xml:space="preserve">材料搬运费</t>
  </si>
  <si>
    <t xml:space="preserve">竣工清洁费</t>
  </si>
  <si>
    <t xml:space="preserve">m2</t>
  </si>
  <si>
    <t xml:space="preserve">地面成品保护</t>
  </si>
  <si>
    <r>
      <rPr>
        <sz val="9"/>
        <rFont val="Noto Sans"/>
        <family val="2"/>
      </rPr>
      <t xml:space="preserve">公共区成品保护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过厅封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隔音施工</t>
    </r>
  </si>
  <si>
    <t xml:space="preserve">不含税合计：</t>
  </si>
  <si>
    <t xml:space="preserve">元</t>
  </si>
  <si>
    <r>
      <rPr>
        <sz val="9"/>
        <rFont val="Noto Sans"/>
        <family val="2"/>
      </rPr>
      <t xml:space="preserve">普通发票</t>
    </r>
    <r>
      <rPr>
        <sz val="9"/>
        <rFont val="宋体"/>
        <family val="0"/>
        <charset val="134"/>
      </rPr>
      <t xml:space="preserve">1%</t>
    </r>
  </si>
  <si>
    <t xml:space="preserve">工程含税合计（元）</t>
  </si>
  <si>
    <t xml:space="preserve">  法定代表或授权人（签字）：                                        报价单位（盖章）：
                   联 系 电 话 ：                                                   日      期：       年 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MS Sans Serif"/>
      <family val="2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9"/>
      <name val="SimSun"/>
      <family val="0"/>
      <charset val="134"/>
    </font>
    <font>
      <sz val="11"/>
      <color rgb="FF000000"/>
      <name val="Arial"/>
      <family val="2"/>
    </font>
    <font>
      <sz val="10"/>
      <name val="Noto Sans"/>
      <family val="2"/>
    </font>
    <font>
      <b val="true"/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19" fillId="0" borderId="2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21" fillId="21" borderId="4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4" fontId="0" fillId="22" borderId="6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  <xf numFmtId="164" fontId="24" fillId="23" borderId="7" applyFont="true" applyBorder="tru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7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7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7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7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7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3" xfId="24"/>
    <cellStyle name="20% - 强调文字颜色 1 2 3" xfId="25"/>
    <cellStyle name="20% - 强调文字颜色 1 2 3 2" xfId="26"/>
    <cellStyle name="20% - 强调文字颜色 1 2 4" xfId="27"/>
    <cellStyle name="20% - 强调文字颜色 1 3" xfId="28"/>
    <cellStyle name="20% - 强调文字颜色 1 3 2" xfId="29"/>
    <cellStyle name="20% - 强调文字颜色 1 4" xfId="30"/>
    <cellStyle name="20% - 强调文字颜色 1 4 2" xfId="31"/>
    <cellStyle name="20% - 强调文字颜色 1 5" xfId="32"/>
    <cellStyle name="20% - 强调文字颜色 1 5 2" xfId="33"/>
    <cellStyle name="20% - 强调文字颜色 1 6" xfId="34"/>
    <cellStyle name="20% - 强调文字颜色 1 6 2" xfId="35"/>
    <cellStyle name="20% - 强调文字颜色 1 7" xfId="36"/>
    <cellStyle name="20% - 强调文字颜色 1 7 2" xfId="37"/>
    <cellStyle name="20% - 强调文字颜色 2 2" xfId="38"/>
    <cellStyle name="20% - 强调文字颜色 2 2 2" xfId="39"/>
    <cellStyle name="20% - 强调文字颜色 2 2 2 2" xfId="40"/>
    <cellStyle name="20% - 强调文字颜色 2 2 2 2 2" xfId="41"/>
    <cellStyle name="20% - 强调文字颜色 2 2 2 3" xfId="42"/>
    <cellStyle name="20% - 强调文字颜色 2 2 3" xfId="43"/>
    <cellStyle name="20% - 强调文字颜色 2 2 3 2" xfId="44"/>
    <cellStyle name="20% - 强调文字颜色 2 2 4" xfId="45"/>
    <cellStyle name="20% - 强调文字颜色 2 3" xfId="46"/>
    <cellStyle name="20% - 强调文字颜色 2 3 2" xfId="47"/>
    <cellStyle name="20% - 强调文字颜色 2 4" xfId="48"/>
    <cellStyle name="20% - 强调文字颜色 2 4 2" xfId="49"/>
    <cellStyle name="20% - 强调文字颜色 2 5" xfId="50"/>
    <cellStyle name="20% - 强调文字颜色 2 5 2" xfId="51"/>
    <cellStyle name="20% - 强调文字颜色 2 6" xfId="52"/>
    <cellStyle name="20% - 强调文字颜色 2 6 2" xfId="53"/>
    <cellStyle name="20% - 强调文字颜色 2 7" xfId="54"/>
    <cellStyle name="20% - 强调文字颜色 2 7 2" xfId="55"/>
    <cellStyle name="20% - 强调文字颜色 3 2" xfId="56"/>
    <cellStyle name="20% - 强调文字颜色 3 2 2" xfId="57"/>
    <cellStyle name="20% - 强调文字颜色 3 2 2 2" xfId="58"/>
    <cellStyle name="20% - 强调文字颜色 3 2 2 2 2" xfId="59"/>
    <cellStyle name="20% - 强调文字颜色 3 2 2 3" xfId="60"/>
    <cellStyle name="20% - 强调文字颜色 3 2 3" xfId="61"/>
    <cellStyle name="20% - 强调文字颜色 3 2 3 2" xfId="62"/>
    <cellStyle name="20% - 强调文字颜色 3 2 4" xfId="63"/>
    <cellStyle name="20% - 强调文字颜色 3 3" xfId="64"/>
    <cellStyle name="20% - 强调文字颜色 3 3 2" xfId="65"/>
    <cellStyle name="20% - 强调文字颜色 3 4" xfId="66"/>
    <cellStyle name="20% - 强调文字颜色 3 4 2" xfId="67"/>
    <cellStyle name="20% - 强调文字颜色 3 5" xfId="68"/>
    <cellStyle name="20% - 强调文字颜色 3 5 2" xfId="69"/>
    <cellStyle name="20% - 强调文字颜色 3 6" xfId="70"/>
    <cellStyle name="20% - 强调文字颜色 3 6 2" xfId="71"/>
    <cellStyle name="20% - 强调文字颜色 3 7" xfId="72"/>
    <cellStyle name="20% - 强调文字颜色 3 7 2" xfId="73"/>
    <cellStyle name="20% - 强调文字颜色 4 2" xfId="74"/>
    <cellStyle name="20% - 强调文字颜色 4 2 2" xfId="75"/>
    <cellStyle name="20% - 强调文字颜色 4 2 2 2" xfId="76"/>
    <cellStyle name="20% - 强调文字颜色 4 2 2 2 2" xfId="77"/>
    <cellStyle name="20% - 强调文字颜色 4 2 2 3" xfId="78"/>
    <cellStyle name="20% - 强调文字颜色 4 2 3" xfId="79"/>
    <cellStyle name="20% - 强调文字颜色 4 2 3 2" xfId="80"/>
    <cellStyle name="20% - 强调文字颜色 4 2 4" xfId="81"/>
    <cellStyle name="20% - 强调文字颜色 4 3" xfId="82"/>
    <cellStyle name="20% - 强调文字颜色 4 3 2" xfId="83"/>
    <cellStyle name="20% - 强调文字颜色 4 4" xfId="84"/>
    <cellStyle name="20% - 强调文字颜色 4 4 2" xfId="85"/>
    <cellStyle name="20% - 强调文字颜色 4 5" xfId="86"/>
    <cellStyle name="20% - 强调文字颜色 4 5 2" xfId="87"/>
    <cellStyle name="20% - 强调文字颜色 4 6" xfId="88"/>
    <cellStyle name="20% - 强调文字颜色 4 6 2" xfId="89"/>
    <cellStyle name="20% - 强调文字颜色 4 7" xfId="90"/>
    <cellStyle name="20% - 强调文字颜色 4 7 2" xfId="91"/>
    <cellStyle name="20% - 强调文字颜色 5 2" xfId="92"/>
    <cellStyle name="20% - 强调文字颜色 5 2 2" xfId="93"/>
    <cellStyle name="20% - 强调文字颜色 5 2 2 2" xfId="94"/>
    <cellStyle name="20% - 强调文字颜色 5 2 2 2 2" xfId="95"/>
    <cellStyle name="20% - 强调文字颜色 5 2 2 3" xfId="96"/>
    <cellStyle name="20% - 强调文字颜色 5 2 3" xfId="97"/>
    <cellStyle name="20% - 强调文字颜色 5 2 3 2" xfId="98"/>
    <cellStyle name="20% - 强调文字颜色 5 2 4" xfId="99"/>
    <cellStyle name="20% - 强调文字颜色 5 3" xfId="100"/>
    <cellStyle name="20% - 强调文字颜色 5 3 2" xfId="101"/>
    <cellStyle name="20% - 强调文字颜色 5 4" xfId="102"/>
    <cellStyle name="20% - 强调文字颜色 5 4 2" xfId="103"/>
    <cellStyle name="20% - 强调文字颜色 5 5" xfId="104"/>
    <cellStyle name="20% - 强调文字颜色 5 5 2" xfId="105"/>
    <cellStyle name="20% - 强调文字颜色 5 6" xfId="106"/>
    <cellStyle name="20% - 强调文字颜色 5 6 2" xfId="107"/>
    <cellStyle name="20% - 强调文字颜色 5 7" xfId="108"/>
    <cellStyle name="20% - 强调文字颜色 5 7 2" xfId="109"/>
    <cellStyle name="20% - 强调文字颜色 6 2" xfId="110"/>
    <cellStyle name="20% - 强调文字颜色 6 2 2" xfId="111"/>
    <cellStyle name="20% - 强调文字颜色 6 2 2 2" xfId="112"/>
    <cellStyle name="20% - 强调文字颜色 6 2 2 2 2" xfId="113"/>
    <cellStyle name="20% - 强调文字颜色 6 2 2 3" xfId="114"/>
    <cellStyle name="20% - 强调文字颜色 6 2 3" xfId="115"/>
    <cellStyle name="20% - 强调文字颜色 6 2 3 2" xfId="116"/>
    <cellStyle name="20% - 强调文字颜色 6 2 4" xfId="117"/>
    <cellStyle name="20% - 强调文字颜色 6 3" xfId="118"/>
    <cellStyle name="20% - 强调文字颜色 6 3 2" xfId="119"/>
    <cellStyle name="20% - 强调文字颜色 6 4" xfId="120"/>
    <cellStyle name="20% - 强调文字颜色 6 4 2" xfId="121"/>
    <cellStyle name="20% - 强调文字颜色 6 5" xfId="122"/>
    <cellStyle name="20% - 强调文字颜色 6 5 2" xfId="123"/>
    <cellStyle name="20% - 强调文字颜色 6 6" xfId="124"/>
    <cellStyle name="20% - 强调文字颜色 6 6 2" xfId="125"/>
    <cellStyle name="20% - 强调文字颜色 6 7" xfId="126"/>
    <cellStyle name="20% - 强调文字颜色 6 7 2" xfId="127"/>
    <cellStyle name="40% - 强调文字颜色 1 2" xfId="128"/>
    <cellStyle name="40% - 强调文字颜色 1 2 2" xfId="129"/>
    <cellStyle name="40% - 强调文字颜色 1 2 2 2" xfId="130"/>
    <cellStyle name="40% - 强调文字颜色 1 2 2 2 2" xfId="131"/>
    <cellStyle name="40% - 强调文字颜色 1 2 2 3" xfId="132"/>
    <cellStyle name="40% - 强调文字颜色 1 2 3" xfId="133"/>
    <cellStyle name="40% - 强调文字颜色 1 2 3 2" xfId="134"/>
    <cellStyle name="40% - 强调文字颜色 1 2 4" xfId="135"/>
    <cellStyle name="40% - 强调文字颜色 1 3" xfId="136"/>
    <cellStyle name="40% - 强调文字颜色 1 3 2" xfId="137"/>
    <cellStyle name="40% - 强调文字颜色 1 4" xfId="138"/>
    <cellStyle name="40% - 强调文字颜色 1 4 2" xfId="139"/>
    <cellStyle name="40% - 强调文字颜色 1 5" xfId="140"/>
    <cellStyle name="40% - 强调文字颜色 1 5 2" xfId="141"/>
    <cellStyle name="40% - 强调文字颜色 1 6" xfId="142"/>
    <cellStyle name="40% - 强调文字颜色 1 6 2" xfId="143"/>
    <cellStyle name="40% - 强调文字颜色 1 7" xfId="144"/>
    <cellStyle name="40% - 强调文字颜色 1 7 2" xfId="145"/>
    <cellStyle name="40% - 强调文字颜色 2 2" xfId="146"/>
    <cellStyle name="40% - 强调文字颜色 2 2 2" xfId="147"/>
    <cellStyle name="40% - 强调文字颜色 2 2 2 2" xfId="148"/>
    <cellStyle name="40% - 强调文字颜色 2 2 2 2 2" xfId="149"/>
    <cellStyle name="40% - 强调文字颜色 2 2 2 3" xfId="150"/>
    <cellStyle name="40% - 强调文字颜色 2 2 3" xfId="151"/>
    <cellStyle name="40% - 强调文字颜色 2 2 3 2" xfId="152"/>
    <cellStyle name="40% - 强调文字颜色 2 2 4" xfId="153"/>
    <cellStyle name="40% - 强调文字颜色 2 3" xfId="154"/>
    <cellStyle name="40% - 强调文字颜色 2 3 2" xfId="155"/>
    <cellStyle name="40% - 强调文字颜色 2 4" xfId="156"/>
    <cellStyle name="40% - 强调文字颜色 2 4 2" xfId="157"/>
    <cellStyle name="40% - 强调文字颜色 2 5" xfId="158"/>
    <cellStyle name="40% - 强调文字颜色 2 5 2" xfId="159"/>
    <cellStyle name="40% - 强调文字颜色 2 6" xfId="160"/>
    <cellStyle name="40% - 强调文字颜色 2 6 2" xfId="161"/>
    <cellStyle name="40% - 强调文字颜色 2 7" xfId="162"/>
    <cellStyle name="40% - 强调文字颜色 2 7 2" xfId="163"/>
    <cellStyle name="40% - 强调文字颜色 3 2" xfId="164"/>
    <cellStyle name="40% - 强调文字颜色 3 2 2" xfId="165"/>
    <cellStyle name="40% - 强调文字颜色 3 2 2 2" xfId="166"/>
    <cellStyle name="40% - 强调文字颜色 3 2 2 2 2" xfId="167"/>
    <cellStyle name="40% - 强调文字颜色 3 2 2 3" xfId="168"/>
    <cellStyle name="40% - 强调文字颜色 3 2 3" xfId="169"/>
    <cellStyle name="40% - 强调文字颜色 3 2 3 2" xfId="170"/>
    <cellStyle name="40% - 强调文字颜色 3 2 4" xfId="171"/>
    <cellStyle name="40% - 强调文字颜色 3 3" xfId="172"/>
    <cellStyle name="40% - 强调文字颜色 3 3 2" xfId="173"/>
    <cellStyle name="40% - 强调文字颜色 3 4" xfId="174"/>
    <cellStyle name="40% - 强调文字颜色 3 4 2" xfId="175"/>
    <cellStyle name="40% - 强调文字颜色 3 5" xfId="176"/>
    <cellStyle name="40% - 强调文字颜色 3 5 2" xfId="177"/>
    <cellStyle name="40% - 强调文字颜色 3 6" xfId="178"/>
    <cellStyle name="40% - 强调文字颜色 3 6 2" xfId="179"/>
    <cellStyle name="40% - 强调文字颜色 3 7" xfId="180"/>
    <cellStyle name="40% - 强调文字颜色 3 7 2" xfId="181"/>
    <cellStyle name="40% - 强调文字颜色 4 2" xfId="182"/>
    <cellStyle name="40% - 强调文字颜色 4 2 2" xfId="183"/>
    <cellStyle name="40% - 强调文字颜色 4 2 2 2" xfId="184"/>
    <cellStyle name="40% - 强调文字颜色 4 2 2 2 2" xfId="185"/>
    <cellStyle name="40% - 强调文字颜色 4 2 2 3" xfId="186"/>
    <cellStyle name="40% - 强调文字颜色 4 2 3" xfId="187"/>
    <cellStyle name="40% - 强调文字颜色 4 2 3 2" xfId="188"/>
    <cellStyle name="40% - 强调文字颜色 4 2 4" xfId="189"/>
    <cellStyle name="40% - 强调文字颜色 4 3" xfId="190"/>
    <cellStyle name="40% - 强调文字颜色 4 3 2" xfId="191"/>
    <cellStyle name="40% - 强调文字颜色 4 4" xfId="192"/>
    <cellStyle name="40% - 强调文字颜色 4 4 2" xfId="193"/>
    <cellStyle name="40% - 强调文字颜色 4 5" xfId="194"/>
    <cellStyle name="40% - 强调文字颜色 4 5 2" xfId="195"/>
    <cellStyle name="40% - 强调文字颜色 4 6" xfId="196"/>
    <cellStyle name="40% - 强调文字颜色 4 6 2" xfId="197"/>
    <cellStyle name="40% - 强调文字颜色 4 7" xfId="198"/>
    <cellStyle name="40% - 强调文字颜色 4 7 2" xfId="199"/>
    <cellStyle name="40% - 强调文字颜色 5 2" xfId="200"/>
    <cellStyle name="40% - 强调文字颜色 5 2 2" xfId="201"/>
    <cellStyle name="40% - 强调文字颜色 5 2 2 2" xfId="202"/>
    <cellStyle name="40% - 强调文字颜色 5 2 2 2 2" xfId="203"/>
    <cellStyle name="40% - 强调文字颜色 5 2 2 3" xfId="204"/>
    <cellStyle name="40% - 强调文字颜色 5 2 3" xfId="205"/>
    <cellStyle name="40% - 强调文字颜色 5 2 3 2" xfId="206"/>
    <cellStyle name="40% - 强调文字颜色 5 2 4" xfId="207"/>
    <cellStyle name="40% - 强调文字颜色 5 3" xfId="208"/>
    <cellStyle name="40% - 强调文字颜色 5 3 2" xfId="209"/>
    <cellStyle name="40% - 强调文字颜色 5 4" xfId="210"/>
    <cellStyle name="40% - 强调文字颜色 5 4 2" xfId="211"/>
    <cellStyle name="40% - 强调文字颜色 5 5" xfId="212"/>
    <cellStyle name="40% - 强调文字颜色 5 5 2" xfId="213"/>
    <cellStyle name="40% - 强调文字颜色 5 6" xfId="214"/>
    <cellStyle name="40% - 强调文字颜色 5 6 2" xfId="215"/>
    <cellStyle name="40% - 强调文字颜色 5 7" xfId="216"/>
    <cellStyle name="40% - 强调文字颜色 5 7 2" xfId="217"/>
    <cellStyle name="40% - 强调文字颜色 6 2" xfId="218"/>
    <cellStyle name="40% - 强调文字颜色 6 2 2" xfId="219"/>
    <cellStyle name="40% - 强调文字颜色 6 2 2 2" xfId="220"/>
    <cellStyle name="40% - 强调文字颜色 6 2 2 2 2" xfId="221"/>
    <cellStyle name="40% - 强调文字颜色 6 2 2 3" xfId="222"/>
    <cellStyle name="40% - 强调文字颜色 6 2 3" xfId="223"/>
    <cellStyle name="40% - 强调文字颜色 6 2 3 2" xfId="224"/>
    <cellStyle name="40% - 强调文字颜色 6 2 4" xfId="225"/>
    <cellStyle name="40% - 强调文字颜色 6 3" xfId="226"/>
    <cellStyle name="40% - 强调文字颜色 6 3 2" xfId="227"/>
    <cellStyle name="40% - 强调文字颜色 6 4" xfId="228"/>
    <cellStyle name="40% - 强调文字颜色 6 4 2" xfId="229"/>
    <cellStyle name="40% - 强调文字颜色 6 5" xfId="230"/>
    <cellStyle name="40% - 强调文字颜色 6 5 2" xfId="231"/>
    <cellStyle name="40% - 强调文字颜色 6 6" xfId="232"/>
    <cellStyle name="40% - 强调文字颜色 6 6 2" xfId="233"/>
    <cellStyle name="40% - 强调文字颜色 6 7" xfId="234"/>
    <cellStyle name="40% - 强调文字颜色 6 7 2" xfId="235"/>
    <cellStyle name="60% - 强调文字颜色 1 2" xfId="236"/>
    <cellStyle name="60% - 强调文字颜色 1 2 2" xfId="237"/>
    <cellStyle name="60% - 强调文字颜色 1 2 2 2" xfId="238"/>
    <cellStyle name="60% - 强调文字颜色 1 2 2 2 2" xfId="239"/>
    <cellStyle name="60% - 强调文字颜色 1 2 2 3" xfId="240"/>
    <cellStyle name="60% - 强调文字颜色 1 2 3" xfId="241"/>
    <cellStyle name="60% - 强调文字颜色 1 2 3 2" xfId="242"/>
    <cellStyle name="60% - 强调文字颜色 1 2 4" xfId="243"/>
    <cellStyle name="60% - 强调文字颜色 1 3" xfId="244"/>
    <cellStyle name="60% - 强调文字颜色 1 3 2" xfId="245"/>
    <cellStyle name="60% - 强调文字颜色 1 4" xfId="246"/>
    <cellStyle name="60% - 强调文字颜色 1 4 2" xfId="247"/>
    <cellStyle name="60% - 强调文字颜色 1 5" xfId="248"/>
    <cellStyle name="60% - 强调文字颜色 1 5 2" xfId="249"/>
    <cellStyle name="60% - 强调文字颜色 1 6" xfId="250"/>
    <cellStyle name="60% - 强调文字颜色 1 6 2" xfId="251"/>
    <cellStyle name="60% - 强调文字颜色 1 7" xfId="252"/>
    <cellStyle name="60% - 强调文字颜色 1 7 2" xfId="253"/>
    <cellStyle name="60% - 强调文字颜色 2 2" xfId="254"/>
    <cellStyle name="60% - 强调文字颜色 2 2 2" xfId="255"/>
    <cellStyle name="60% - 强调文字颜色 2 2 2 2" xfId="256"/>
    <cellStyle name="60% - 强调文字颜色 2 2 2 2 2" xfId="257"/>
    <cellStyle name="60% - 强调文字颜色 2 2 2 3" xfId="258"/>
    <cellStyle name="60% - 强调文字颜色 2 2 3" xfId="259"/>
    <cellStyle name="60% - 强调文字颜色 2 2 3 2" xfId="260"/>
    <cellStyle name="60% - 强调文字颜色 2 2 4" xfId="261"/>
    <cellStyle name="60% - 强调文字颜色 2 3" xfId="262"/>
    <cellStyle name="60% - 强调文字颜色 2 3 2" xfId="263"/>
    <cellStyle name="60% - 强调文字颜色 2 4" xfId="264"/>
    <cellStyle name="60% - 强调文字颜色 2 4 2" xfId="265"/>
    <cellStyle name="60% - 强调文字颜色 2 5" xfId="266"/>
    <cellStyle name="60% - 强调文字颜色 2 5 2" xfId="267"/>
    <cellStyle name="60% - 强调文字颜色 2 6" xfId="268"/>
    <cellStyle name="60% - 强调文字颜色 2 6 2" xfId="269"/>
    <cellStyle name="60% - 强调文字颜色 2 7" xfId="270"/>
    <cellStyle name="60% - 强调文字颜色 2 7 2" xfId="271"/>
    <cellStyle name="60% - 强调文字颜色 3 2" xfId="272"/>
    <cellStyle name="60% - 强调文字颜色 3 2 2" xfId="273"/>
    <cellStyle name="60% - 强调文字颜色 3 2 2 2" xfId="274"/>
    <cellStyle name="60% - 强调文字颜色 3 2 2 2 2" xfId="275"/>
    <cellStyle name="60% - 强调文字颜色 3 2 2 3" xfId="276"/>
    <cellStyle name="60% - 强调文字颜色 3 2 3" xfId="277"/>
    <cellStyle name="60% - 强调文字颜色 3 2 3 2" xfId="278"/>
    <cellStyle name="60% - 强调文字颜色 3 2 4" xfId="279"/>
    <cellStyle name="60% - 强调文字颜色 3 3" xfId="280"/>
    <cellStyle name="60% - 强调文字颜色 3 3 2" xfId="281"/>
    <cellStyle name="60% - 强调文字颜色 3 4" xfId="282"/>
    <cellStyle name="60% - 强调文字颜色 3 4 2" xfId="283"/>
    <cellStyle name="60% - 强调文字颜色 3 5" xfId="284"/>
    <cellStyle name="60% - 强调文字颜色 3 5 2" xfId="285"/>
    <cellStyle name="60% - 强调文字颜色 3 6" xfId="286"/>
    <cellStyle name="60% - 强调文字颜色 3 6 2" xfId="287"/>
    <cellStyle name="60% - 强调文字颜色 3 7" xfId="288"/>
    <cellStyle name="60% - 强调文字颜色 3 7 2" xfId="289"/>
    <cellStyle name="60% - 强调文字颜色 4 2" xfId="290"/>
    <cellStyle name="60% - 强调文字颜色 4 2 2" xfId="291"/>
    <cellStyle name="60% - 强调文字颜色 4 2 2 2" xfId="292"/>
    <cellStyle name="60% - 强调文字颜色 4 2 2 2 2" xfId="293"/>
    <cellStyle name="60% - 强调文字颜色 4 2 2 3" xfId="294"/>
    <cellStyle name="60% - 强调文字颜色 4 2 3" xfId="295"/>
    <cellStyle name="60% - 强调文字颜色 4 2 3 2" xfId="296"/>
    <cellStyle name="60% - 强调文字颜色 4 2 4" xfId="297"/>
    <cellStyle name="60% - 强调文字颜色 4 3" xfId="298"/>
    <cellStyle name="60% - 强调文字颜色 4 3 2" xfId="299"/>
    <cellStyle name="60% - 强调文字颜色 4 4" xfId="300"/>
    <cellStyle name="60% - 强调文字颜色 4 4 2" xfId="301"/>
    <cellStyle name="60% - 强调文字颜色 4 5" xfId="302"/>
    <cellStyle name="60% - 强调文字颜色 4 5 2" xfId="303"/>
    <cellStyle name="60% - 强调文字颜色 4 6" xfId="304"/>
    <cellStyle name="60% - 强调文字颜色 4 6 2" xfId="305"/>
    <cellStyle name="60% - 强调文字颜色 4 7" xfId="306"/>
    <cellStyle name="60% - 强调文字颜色 4 7 2" xfId="307"/>
    <cellStyle name="60% - 强调文字颜色 5 2" xfId="308"/>
    <cellStyle name="60% - 强调文字颜色 5 2 2" xfId="309"/>
    <cellStyle name="60% - 强调文字颜色 5 2 2 2" xfId="310"/>
    <cellStyle name="60% - 强调文字颜色 5 2 2 2 2" xfId="311"/>
    <cellStyle name="60% - 强调文字颜色 5 2 2 3" xfId="312"/>
    <cellStyle name="60% - 强调文字颜色 5 2 3" xfId="313"/>
    <cellStyle name="60% - 强调文字颜色 5 2 3 2" xfId="314"/>
    <cellStyle name="60% - 强调文字颜色 5 2 4" xfId="315"/>
    <cellStyle name="60% - 强调文字颜色 5 3" xfId="316"/>
    <cellStyle name="60% - 强调文字颜色 5 3 2" xfId="317"/>
    <cellStyle name="60% - 强调文字颜色 5 4" xfId="318"/>
    <cellStyle name="60% - 强调文字颜色 5 4 2" xfId="319"/>
    <cellStyle name="60% - 强调文字颜色 5 5" xfId="320"/>
    <cellStyle name="60% - 强调文字颜色 5 5 2" xfId="321"/>
    <cellStyle name="60% - 强调文字颜色 5 6" xfId="322"/>
    <cellStyle name="60% - 强调文字颜色 5 6 2" xfId="323"/>
    <cellStyle name="60% - 强调文字颜色 5 7" xfId="324"/>
    <cellStyle name="60% - 强调文字颜色 5 7 2" xfId="325"/>
    <cellStyle name="60% - 强调文字颜色 6 2" xfId="326"/>
    <cellStyle name="60% - 强调文字颜色 6 2 2" xfId="327"/>
    <cellStyle name="60% - 强调文字颜色 6 2 2 2" xfId="328"/>
    <cellStyle name="60% - 强调文字颜色 6 2 2 2 2" xfId="329"/>
    <cellStyle name="60% - 强调文字颜色 6 2 2 3" xfId="330"/>
    <cellStyle name="60% - 强调文字颜色 6 2 3" xfId="331"/>
    <cellStyle name="60% - 强调文字颜色 6 2 3 2" xfId="332"/>
    <cellStyle name="60% - 强调文字颜色 6 2 4" xfId="333"/>
    <cellStyle name="60% - 强调文字颜色 6 3" xfId="334"/>
    <cellStyle name="60% - 强调文字颜色 6 3 2" xfId="335"/>
    <cellStyle name="60% - 强调文字颜色 6 4" xfId="336"/>
    <cellStyle name="60% - 强调文字颜色 6 4 2" xfId="337"/>
    <cellStyle name="60% - 强调文字颜色 6 5" xfId="338"/>
    <cellStyle name="60% - 强调文字颜色 6 5 2" xfId="339"/>
    <cellStyle name="60% - 强调文字颜色 6 6" xfId="340"/>
    <cellStyle name="60% - 强调文字颜色 6 6 2" xfId="341"/>
    <cellStyle name="60% - 强调文字颜色 6 7" xfId="342"/>
    <cellStyle name="60% - 强调文字颜色 6 7 2" xfId="343"/>
    <cellStyle name="_20111210改 (2)" xfId="344"/>
    <cellStyle name="_20130401现代定额模板" xfId="345"/>
    <cellStyle name="_ET_STYLE_NoName_00_" xfId="346"/>
    <cellStyle name="_东城山庄" xfId="347"/>
    <cellStyle name="_改4-1版定额" xfId="348"/>
    <cellStyle name="_玛瑙屿林居47号" xfId="349"/>
    <cellStyle name="Normal" xfId="350"/>
    <cellStyle name="S0" xfId="351"/>
    <cellStyle name="S1" xfId="352"/>
    <cellStyle name="S1 2" xfId="353"/>
    <cellStyle name="S1 2 2" xfId="354"/>
    <cellStyle name="S1 3" xfId="355"/>
    <cellStyle name="S2" xfId="356"/>
    <cellStyle name="S2 2" xfId="357"/>
    <cellStyle name="S3" xfId="358"/>
    <cellStyle name="S3 2" xfId="359"/>
    <cellStyle name="S4" xfId="360"/>
    <cellStyle name="S4 2" xfId="361"/>
    <cellStyle name="S5" xfId="362"/>
    <cellStyle name="S5 2" xfId="363"/>
    <cellStyle name="S6" xfId="364"/>
    <cellStyle name="S6 2" xfId="365"/>
    <cellStyle name="S7" xfId="366"/>
    <cellStyle name="S7 2" xfId="367"/>
    <cellStyle name="S8" xfId="368"/>
    <cellStyle name="S8 2" xfId="369"/>
    <cellStyle name="S9" xfId="370"/>
    <cellStyle name="S9 2" xfId="371"/>
    <cellStyle name="好 2" xfId="372"/>
    <cellStyle name="好 2 2" xfId="373"/>
    <cellStyle name="好 2 2 2" xfId="374"/>
    <cellStyle name="好 2 2 2 2" xfId="375"/>
    <cellStyle name="好 2 2 3" xfId="376"/>
    <cellStyle name="好 2 3" xfId="377"/>
    <cellStyle name="好 2 3 2" xfId="378"/>
    <cellStyle name="好 2 4" xfId="379"/>
    <cellStyle name="好 3" xfId="380"/>
    <cellStyle name="好 3 2" xfId="381"/>
    <cellStyle name="好 4" xfId="382"/>
    <cellStyle name="好 4 2" xfId="383"/>
    <cellStyle name="好 5" xfId="384"/>
    <cellStyle name="好 5 2" xfId="385"/>
    <cellStyle name="好 6" xfId="386"/>
    <cellStyle name="好 6 2" xfId="387"/>
    <cellStyle name="好 7" xfId="388"/>
    <cellStyle name="好 7 2" xfId="389"/>
    <cellStyle name="好_0701欧式复式" xfId="390"/>
    <cellStyle name="好_0701欧式复式 2" xfId="391"/>
    <cellStyle name="好_0701欧式复式 2 2" xfId="392"/>
    <cellStyle name="好_0701欧式复式 2 2 2" xfId="393"/>
    <cellStyle name="好_0701欧式复式 2 3" xfId="394"/>
    <cellStyle name="好_0701欧式复式 2 3 2" xfId="395"/>
    <cellStyle name="好_0701欧式复式 2 4" xfId="396"/>
    <cellStyle name="好_0701欧式复式 2 4 2" xfId="397"/>
    <cellStyle name="好_0701欧式复式 2 5" xfId="398"/>
    <cellStyle name="好_0701欧式复式 3" xfId="399"/>
    <cellStyle name="好_0701欧式复式 3 2" xfId="400"/>
    <cellStyle name="好_0701欧式复式 4" xfId="401"/>
    <cellStyle name="好_0701欧式复式 4 2" xfId="402"/>
    <cellStyle name="好_0701欧式复式 5" xfId="403"/>
    <cellStyle name="好_0701欧式复式 5 2" xfId="404"/>
    <cellStyle name="好_0701欧式复式 6" xfId="405"/>
    <cellStyle name="好_0701现代" xfId="406"/>
    <cellStyle name="好_0701现代 2" xfId="407"/>
    <cellStyle name="好_0701现代 2 2" xfId="408"/>
    <cellStyle name="好_0701现代 2 2 2" xfId="409"/>
    <cellStyle name="好_0701现代 2 3" xfId="410"/>
    <cellStyle name="好_0701现代 2 3 2" xfId="411"/>
    <cellStyle name="好_0701现代 2 4" xfId="412"/>
    <cellStyle name="好_0701现代 2 4 2" xfId="413"/>
    <cellStyle name="好_0701现代 2 5" xfId="414"/>
    <cellStyle name="好_0701现代 3" xfId="415"/>
    <cellStyle name="好_0701现代 3 2" xfId="416"/>
    <cellStyle name="好_0701现代 4" xfId="417"/>
    <cellStyle name="好_0701现代 4 2" xfId="418"/>
    <cellStyle name="好_0701现代 5" xfId="419"/>
    <cellStyle name="好_0701现代 5 2" xfId="420"/>
    <cellStyle name="好_0701现代 6" xfId="421"/>
    <cellStyle name="好_12.29" xfId="422"/>
    <cellStyle name="好_12.29 2" xfId="423"/>
    <cellStyle name="好_12.29 2 2" xfId="424"/>
    <cellStyle name="好_12.29 2 2 2" xfId="425"/>
    <cellStyle name="好_12.29 2 3" xfId="426"/>
    <cellStyle name="好_12.29 2 3 2" xfId="427"/>
    <cellStyle name="好_12.29 2 4" xfId="428"/>
    <cellStyle name="好_12.29 3" xfId="429"/>
    <cellStyle name="好_12.29 3 2" xfId="430"/>
    <cellStyle name="好_12.29 4" xfId="431"/>
    <cellStyle name="好_12.29 4 2" xfId="432"/>
    <cellStyle name="好_12.29 5" xfId="433"/>
    <cellStyle name="好_12.29 5 2" xfId="434"/>
    <cellStyle name="好_12.29 6" xfId="435"/>
    <cellStyle name="好_12.29 6 2" xfId="436"/>
    <cellStyle name="好_12.29 7" xfId="437"/>
    <cellStyle name="好_土建" xfId="438"/>
    <cellStyle name="好_土建 2" xfId="439"/>
    <cellStyle name="好_土建 2 2" xfId="440"/>
    <cellStyle name="好_土建 3" xfId="441"/>
    <cellStyle name="差 2" xfId="442"/>
    <cellStyle name="差 2 2" xfId="443"/>
    <cellStyle name="差 2 2 2" xfId="444"/>
    <cellStyle name="差 2 2 2 2" xfId="445"/>
    <cellStyle name="差 2 2 3" xfId="446"/>
    <cellStyle name="差 2 3" xfId="447"/>
    <cellStyle name="差 2 3 2" xfId="448"/>
    <cellStyle name="差 2 4" xfId="449"/>
    <cellStyle name="差 3" xfId="450"/>
    <cellStyle name="差 3 2" xfId="451"/>
    <cellStyle name="差 4" xfId="452"/>
    <cellStyle name="差 4 2" xfId="453"/>
    <cellStyle name="差 5" xfId="454"/>
    <cellStyle name="差 5 2" xfId="455"/>
    <cellStyle name="差 6" xfId="456"/>
    <cellStyle name="差 6 2" xfId="457"/>
    <cellStyle name="差 7" xfId="458"/>
    <cellStyle name="差 7 2" xfId="459"/>
    <cellStyle name="差_0701欧式复式" xfId="460"/>
    <cellStyle name="差_0701欧式复式 2" xfId="461"/>
    <cellStyle name="差_0701欧式复式 2 2" xfId="462"/>
    <cellStyle name="差_0701欧式复式 2 2 2" xfId="463"/>
    <cellStyle name="差_0701欧式复式 2 3" xfId="464"/>
    <cellStyle name="差_0701欧式复式 2 3 2" xfId="465"/>
    <cellStyle name="差_0701欧式复式 2 4" xfId="466"/>
    <cellStyle name="差_0701欧式复式 2 4 2" xfId="467"/>
    <cellStyle name="差_0701欧式复式 2 5" xfId="468"/>
    <cellStyle name="差_0701欧式复式 3" xfId="469"/>
    <cellStyle name="差_0701欧式复式 3 2" xfId="470"/>
    <cellStyle name="差_0701欧式复式 4" xfId="471"/>
    <cellStyle name="差_0701欧式复式 4 2" xfId="472"/>
    <cellStyle name="差_0701欧式复式 5" xfId="473"/>
    <cellStyle name="差_0701欧式复式 5 2" xfId="474"/>
    <cellStyle name="差_0701欧式复式 6" xfId="475"/>
    <cellStyle name="差_0701现代" xfId="476"/>
    <cellStyle name="差_0701现代 2" xfId="477"/>
    <cellStyle name="差_0701现代 2 2" xfId="478"/>
    <cellStyle name="差_0701现代 2 2 2" xfId="479"/>
    <cellStyle name="差_0701现代 2 3" xfId="480"/>
    <cellStyle name="差_0701现代 2 3 2" xfId="481"/>
    <cellStyle name="差_0701现代 2 4" xfId="482"/>
    <cellStyle name="差_0701现代 2 4 2" xfId="483"/>
    <cellStyle name="差_0701现代 2 5" xfId="484"/>
    <cellStyle name="差_0701现代 3" xfId="485"/>
    <cellStyle name="差_0701现代 3 2" xfId="486"/>
    <cellStyle name="差_0701现代 4" xfId="487"/>
    <cellStyle name="差_0701现代 4 2" xfId="488"/>
    <cellStyle name="差_0701现代 5" xfId="489"/>
    <cellStyle name="差_0701现代 5 2" xfId="490"/>
    <cellStyle name="差_0701现代 6" xfId="491"/>
    <cellStyle name="差_12.29" xfId="492"/>
    <cellStyle name="差_12.29 2" xfId="493"/>
    <cellStyle name="差_12.29 2 2" xfId="494"/>
    <cellStyle name="差_12.29 2 2 2" xfId="495"/>
    <cellStyle name="差_12.29 2 3" xfId="496"/>
    <cellStyle name="差_12.29 2 3 2" xfId="497"/>
    <cellStyle name="差_12.29 2 4" xfId="498"/>
    <cellStyle name="差_12.29 3" xfId="499"/>
    <cellStyle name="差_12.29 3 2" xfId="500"/>
    <cellStyle name="差_12.29 4" xfId="501"/>
    <cellStyle name="差_12.29 4 2" xfId="502"/>
    <cellStyle name="差_12.29 5" xfId="503"/>
    <cellStyle name="差_12.29 5 2" xfId="504"/>
    <cellStyle name="差_12.29 6" xfId="505"/>
    <cellStyle name="差_12.29 6 2" xfId="506"/>
    <cellStyle name="差_12.29 7" xfId="507"/>
    <cellStyle name="差_土建" xfId="508"/>
    <cellStyle name="差_土建 2" xfId="509"/>
    <cellStyle name="差_土建 2 2" xfId="510"/>
    <cellStyle name="差_土建 3" xfId="511"/>
    <cellStyle name="常规 10" xfId="512"/>
    <cellStyle name="常规 10 2" xfId="513"/>
    <cellStyle name="常规 10 2 2" xfId="514"/>
    <cellStyle name="常规 10 2 2 2" xfId="515"/>
    <cellStyle name="常规 10 2 3" xfId="516"/>
    <cellStyle name="常规 10 2 3 2" xfId="517"/>
    <cellStyle name="常规 10 2 4" xfId="518"/>
    <cellStyle name="常规 10 3" xfId="519"/>
    <cellStyle name="常规 10 3 2" xfId="520"/>
    <cellStyle name="常规 10 3 2 2" xfId="521"/>
    <cellStyle name="常规 10 3 3" xfId="522"/>
    <cellStyle name="常规 10 3 3 2" xfId="523"/>
    <cellStyle name="常规 10 3 4" xfId="524"/>
    <cellStyle name="常规 10 3 4 2" xfId="525"/>
    <cellStyle name="常规 10 3 5" xfId="526"/>
    <cellStyle name="常规 10 4" xfId="527"/>
    <cellStyle name="常规 10 4 2" xfId="528"/>
    <cellStyle name="常规 10 4 2 2" xfId="529"/>
    <cellStyle name="常规 10 4 3" xfId="530"/>
    <cellStyle name="常规 10 4 3 2" xfId="531"/>
    <cellStyle name="常规 10 4 4" xfId="532"/>
    <cellStyle name="常规 10 5" xfId="533"/>
    <cellStyle name="常规 10 5 2" xfId="534"/>
    <cellStyle name="常规 10 5 2 2" xfId="535"/>
    <cellStyle name="常规 10 5 3" xfId="536"/>
    <cellStyle name="常规 10 5 3 2" xfId="537"/>
    <cellStyle name="常规 10 5 4" xfId="538"/>
    <cellStyle name="常规 10 6" xfId="539"/>
    <cellStyle name="常规 10 6 2" xfId="540"/>
    <cellStyle name="常规 10 6 2 2" xfId="541"/>
    <cellStyle name="常规 10 6 3" xfId="542"/>
    <cellStyle name="常规 10 6 3 2" xfId="543"/>
    <cellStyle name="常规 10 6 4" xfId="544"/>
    <cellStyle name="常规 10 7" xfId="545"/>
    <cellStyle name="常规 10 7 2" xfId="546"/>
    <cellStyle name="常规 10 7 2 2" xfId="547"/>
    <cellStyle name="常规 10 7 3" xfId="548"/>
    <cellStyle name="常规 10 8" xfId="549"/>
    <cellStyle name="常规 11" xfId="550"/>
    <cellStyle name="常规 11 2" xfId="551"/>
    <cellStyle name="常规 11 2 2" xfId="552"/>
    <cellStyle name="常规 11 2 2 2" xfId="553"/>
    <cellStyle name="常规 11 2 3" xfId="554"/>
    <cellStyle name="常规 11 2 3 2" xfId="555"/>
    <cellStyle name="常规 11 2 4" xfId="556"/>
    <cellStyle name="常规 11 3" xfId="557"/>
    <cellStyle name="常规 11 3 2" xfId="558"/>
    <cellStyle name="常规 11 3 2 2" xfId="559"/>
    <cellStyle name="常规 11 3 3" xfId="560"/>
    <cellStyle name="常规 11 4" xfId="561"/>
    <cellStyle name="常规 11 4 2" xfId="562"/>
    <cellStyle name="常规 11 5" xfId="563"/>
    <cellStyle name="常规 11 5 2" xfId="564"/>
    <cellStyle name="常规 11 6" xfId="565"/>
    <cellStyle name="常规 11 6 2" xfId="566"/>
    <cellStyle name="常规 11 7" xfId="567"/>
    <cellStyle name="常规 12" xfId="568"/>
    <cellStyle name="常规 12 2" xfId="569"/>
    <cellStyle name="常规 12 2 2" xfId="570"/>
    <cellStyle name="常规 12 2 2 2" xfId="571"/>
    <cellStyle name="常规 12 2 3" xfId="572"/>
    <cellStyle name="常规 12 2 3 2" xfId="573"/>
    <cellStyle name="常规 12 2 4" xfId="574"/>
    <cellStyle name="常规 12 3" xfId="575"/>
    <cellStyle name="常规 12 3 2" xfId="576"/>
    <cellStyle name="常规 12 3 2 2" xfId="577"/>
    <cellStyle name="常规 12 3 3" xfId="578"/>
    <cellStyle name="常规 12 3 3 2" xfId="579"/>
    <cellStyle name="常规 12 3 4" xfId="580"/>
    <cellStyle name="常规 12 3 4 2" xfId="581"/>
    <cellStyle name="常规 12 3 5" xfId="582"/>
    <cellStyle name="常规 12 4" xfId="583"/>
    <cellStyle name="常规 12 4 2" xfId="584"/>
    <cellStyle name="常规 12 4 2 2" xfId="585"/>
    <cellStyle name="常规 12 4 3" xfId="586"/>
    <cellStyle name="常规 12 4 3 2" xfId="587"/>
    <cellStyle name="常规 12 4 4" xfId="588"/>
    <cellStyle name="常规 12 5" xfId="589"/>
    <cellStyle name="常规 12 5 2" xfId="590"/>
    <cellStyle name="常规 12 5 2 2" xfId="591"/>
    <cellStyle name="常规 12 5 3" xfId="592"/>
    <cellStyle name="常规 12 5 3 2" xfId="593"/>
    <cellStyle name="常规 12 5 4" xfId="594"/>
    <cellStyle name="常规 12 6" xfId="595"/>
    <cellStyle name="常规 12 6 2" xfId="596"/>
    <cellStyle name="常规 12 6 2 2" xfId="597"/>
    <cellStyle name="常规 12 6 3" xfId="598"/>
    <cellStyle name="常规 12 6 3 2" xfId="599"/>
    <cellStyle name="常规 12 6 4" xfId="600"/>
    <cellStyle name="常规 12 7" xfId="601"/>
    <cellStyle name="常规 12 7 2" xfId="602"/>
    <cellStyle name="常规 12 7 2 2" xfId="603"/>
    <cellStyle name="常规 12 7 3" xfId="604"/>
    <cellStyle name="常规 12 8" xfId="605"/>
    <cellStyle name="常规 13" xfId="606"/>
    <cellStyle name="常规 13 2" xfId="607"/>
    <cellStyle name="常规 13 2 2" xfId="608"/>
    <cellStyle name="常规 13 2 2 2" xfId="609"/>
    <cellStyle name="常规 13 2 3" xfId="610"/>
    <cellStyle name="常规 13 2 3 2" xfId="611"/>
    <cellStyle name="常规 13 2 4" xfId="612"/>
    <cellStyle name="常规 13 3" xfId="613"/>
    <cellStyle name="常规 13 3 2" xfId="614"/>
    <cellStyle name="常规 13 3 2 2" xfId="615"/>
    <cellStyle name="常规 13 3 3" xfId="616"/>
    <cellStyle name="常规 13 3 3 2" xfId="617"/>
    <cellStyle name="常规 13 3 4" xfId="618"/>
    <cellStyle name="常规 13 3 4 2" xfId="619"/>
    <cellStyle name="常规 13 3 5" xfId="620"/>
    <cellStyle name="常规 13 4" xfId="621"/>
    <cellStyle name="常规 13 4 2" xfId="622"/>
    <cellStyle name="常规 13 4 2 2" xfId="623"/>
    <cellStyle name="常规 13 4 3" xfId="624"/>
    <cellStyle name="常规 13 4 3 2" xfId="625"/>
    <cellStyle name="常规 13 4 4" xfId="626"/>
    <cellStyle name="常规 13 5" xfId="627"/>
    <cellStyle name="常规 13 5 2" xfId="628"/>
    <cellStyle name="常规 13 5 2 2" xfId="629"/>
    <cellStyle name="常规 13 5 3" xfId="630"/>
    <cellStyle name="常规 13 5 3 2" xfId="631"/>
    <cellStyle name="常规 13 5 4" xfId="632"/>
    <cellStyle name="常规 13 6" xfId="633"/>
    <cellStyle name="常规 13 6 2" xfId="634"/>
    <cellStyle name="常规 13 6 2 2" xfId="635"/>
    <cellStyle name="常规 13 6 3" xfId="636"/>
    <cellStyle name="常规 13 6 3 2" xfId="637"/>
    <cellStyle name="常规 13 6 4" xfId="638"/>
    <cellStyle name="常规 13 7" xfId="639"/>
    <cellStyle name="常规 13 7 2" xfId="640"/>
    <cellStyle name="常规 13 7 2 2" xfId="641"/>
    <cellStyle name="常规 13 7 3" xfId="642"/>
    <cellStyle name="常规 13 8" xfId="643"/>
    <cellStyle name="常规 14" xfId="644"/>
    <cellStyle name="常规 14 2" xfId="645"/>
    <cellStyle name="常规 14 2 2" xfId="646"/>
    <cellStyle name="常规 14 2 2 2" xfId="647"/>
    <cellStyle name="常规 14 2 3" xfId="648"/>
    <cellStyle name="常规 14 2 3 2" xfId="649"/>
    <cellStyle name="常规 14 2 4" xfId="650"/>
    <cellStyle name="常规 14 3" xfId="651"/>
    <cellStyle name="常规 14 3 2" xfId="652"/>
    <cellStyle name="常规 14 3 2 2" xfId="653"/>
    <cellStyle name="常规 14 3 3" xfId="654"/>
    <cellStyle name="常规 14 3 3 2" xfId="655"/>
    <cellStyle name="常规 14 3 4" xfId="656"/>
    <cellStyle name="常规 14 3 4 2" xfId="657"/>
    <cellStyle name="常规 14 3 5" xfId="658"/>
    <cellStyle name="常规 14 4" xfId="659"/>
    <cellStyle name="常规 14 4 2" xfId="660"/>
    <cellStyle name="常规 14 4 2 2" xfId="661"/>
    <cellStyle name="常规 14 4 3" xfId="662"/>
    <cellStyle name="常规 14 4 3 2" xfId="663"/>
    <cellStyle name="常规 14 4 4" xfId="664"/>
    <cellStyle name="常规 14 5" xfId="665"/>
    <cellStyle name="常规 14 5 2" xfId="666"/>
    <cellStyle name="常规 14 5 2 2" xfId="667"/>
    <cellStyle name="常规 14 5 3" xfId="668"/>
    <cellStyle name="常规 14 5 3 2" xfId="669"/>
    <cellStyle name="常规 14 5 4" xfId="670"/>
    <cellStyle name="常规 14 6" xfId="671"/>
    <cellStyle name="常规 14 6 2" xfId="672"/>
    <cellStyle name="常规 14 6 2 2" xfId="673"/>
    <cellStyle name="常规 14 6 3" xfId="674"/>
    <cellStyle name="常规 14 6 3 2" xfId="675"/>
    <cellStyle name="常规 14 6 4" xfId="676"/>
    <cellStyle name="常规 14 7" xfId="677"/>
    <cellStyle name="常规 14 7 2" xfId="678"/>
    <cellStyle name="常规 14 7 2 2" xfId="679"/>
    <cellStyle name="常规 14 7 3" xfId="680"/>
    <cellStyle name="常规 14 8" xfId="681"/>
    <cellStyle name="常规 15" xfId="682"/>
    <cellStyle name="常规 15 2" xfId="683"/>
    <cellStyle name="常规 15 2 2" xfId="684"/>
    <cellStyle name="常规 15 2 2 2" xfId="685"/>
    <cellStyle name="常规 15 2 3" xfId="686"/>
    <cellStyle name="常规 15 2 3 2" xfId="687"/>
    <cellStyle name="常规 15 2 4" xfId="688"/>
    <cellStyle name="常规 15 3" xfId="689"/>
    <cellStyle name="常规 15 3 2" xfId="690"/>
    <cellStyle name="常规 15 3 2 2" xfId="691"/>
    <cellStyle name="常规 15 3 3" xfId="692"/>
    <cellStyle name="常规 15 4" xfId="693"/>
    <cellStyle name="常规 15 4 2" xfId="694"/>
    <cellStyle name="常规 15 5" xfId="695"/>
    <cellStyle name="常规 15 5 2" xfId="696"/>
    <cellStyle name="常规 15 6" xfId="697"/>
    <cellStyle name="常规 15 6 2" xfId="698"/>
    <cellStyle name="常规 15 7" xfId="699"/>
    <cellStyle name="常规 16" xfId="700"/>
    <cellStyle name="常规 16 2" xfId="701"/>
    <cellStyle name="常规 16 2 2" xfId="702"/>
    <cellStyle name="常规 16 3" xfId="703"/>
    <cellStyle name="常规 16 3 2" xfId="704"/>
    <cellStyle name="常规 16 4" xfId="705"/>
    <cellStyle name="常规 17" xfId="706"/>
    <cellStyle name="常规 17 2" xfId="707"/>
    <cellStyle name="常规 17 2 2" xfId="708"/>
    <cellStyle name="常规 17 3" xfId="709"/>
    <cellStyle name="常规 18" xfId="710"/>
    <cellStyle name="常规 18 2" xfId="711"/>
    <cellStyle name="常规 19" xfId="712"/>
    <cellStyle name="常规 2" xfId="713"/>
    <cellStyle name="常规 2 10" xfId="714"/>
    <cellStyle name="常规 2 11" xfId="715"/>
    <cellStyle name="常规 2 12" xfId="716"/>
    <cellStyle name="常规 2 12 2" xfId="717"/>
    <cellStyle name="常规 2 2" xfId="718"/>
    <cellStyle name="常规 2 2 2" xfId="719"/>
    <cellStyle name="常规 2 2 2 2" xfId="720"/>
    <cellStyle name="常规 2 2 2 2 2" xfId="721"/>
    <cellStyle name="常规 2 2 3" xfId="722"/>
    <cellStyle name="常规 2 2 3 2" xfId="723"/>
    <cellStyle name="常规 2 2 3 2 2" xfId="724"/>
    <cellStyle name="常规 2 2 4" xfId="725"/>
    <cellStyle name="常规 2 2 5" xfId="726"/>
    <cellStyle name="常规 2 2 6" xfId="727"/>
    <cellStyle name="常规 2 2 7" xfId="728"/>
    <cellStyle name="常规 2 2 8" xfId="729"/>
    <cellStyle name="常规 2 3" xfId="730"/>
    <cellStyle name="常规 2 3 2" xfId="731"/>
    <cellStyle name="常规 2 3 2 2" xfId="732"/>
    <cellStyle name="常规 2 3 3" xfId="733"/>
    <cellStyle name="常规 2 3 3 2" xfId="734"/>
    <cellStyle name="常规 2 4" xfId="735"/>
    <cellStyle name="常规 2 4 2" xfId="736"/>
    <cellStyle name="常规 2 4 2 2" xfId="737"/>
    <cellStyle name="常规 2 5" xfId="738"/>
    <cellStyle name="常规 2 5 2" xfId="739"/>
    <cellStyle name="常规 2 5 2 2" xfId="740"/>
    <cellStyle name="常规 2 6" xfId="741"/>
    <cellStyle name="常规 2 6 2" xfId="742"/>
    <cellStyle name="常规 2 6 2 2" xfId="743"/>
    <cellStyle name="常规 2 7" xfId="744"/>
    <cellStyle name="常规 2 8" xfId="745"/>
    <cellStyle name="常规 2 9" xfId="746"/>
    <cellStyle name="常规 20" xfId="747"/>
    <cellStyle name="常规 21" xfId="748"/>
    <cellStyle name="常规 21 2" xfId="749"/>
    <cellStyle name="常规 22" xfId="750"/>
    <cellStyle name="常规 3" xfId="751"/>
    <cellStyle name="常规 3 10" xfId="752"/>
    <cellStyle name="常规 3 11" xfId="753"/>
    <cellStyle name="常规 3 11 2" xfId="754"/>
    <cellStyle name="常规 3 12" xfId="755"/>
    <cellStyle name="常规 3 12 2" xfId="756"/>
    <cellStyle name="常规 3 13" xfId="757"/>
    <cellStyle name="常规 3 13 2" xfId="758"/>
    <cellStyle name="常规 3 14" xfId="759"/>
    <cellStyle name="常规 3 14 2" xfId="760"/>
    <cellStyle name="常规 3 15" xfId="761"/>
    <cellStyle name="常规 3 16" xfId="762"/>
    <cellStyle name="常规 3 2" xfId="763"/>
    <cellStyle name="常规 3 2 10" xfId="764"/>
    <cellStyle name="常规 3 2 11" xfId="765"/>
    <cellStyle name="常规 3 2 12" xfId="766"/>
    <cellStyle name="常规 3 2 2" xfId="767"/>
    <cellStyle name="常规 3 2 2 10" xfId="768"/>
    <cellStyle name="常规 3 2 2 10 2" xfId="769"/>
    <cellStyle name="常规 3 2 2 11" xfId="770"/>
    <cellStyle name="常规 3 2 2 11 2" xfId="771"/>
    <cellStyle name="常规 3 2 2 2" xfId="772"/>
    <cellStyle name="常规 3 2 2 2 2" xfId="773"/>
    <cellStyle name="常规 3 2 2 2 3" xfId="774"/>
    <cellStyle name="常规 3 2 2 2 4" xfId="775"/>
    <cellStyle name="常规 3 2 2 2 5" xfId="776"/>
    <cellStyle name="常规 3 2 2 2 6" xfId="777"/>
    <cellStyle name="常规 3 2 2 2 7" xfId="778"/>
    <cellStyle name="常规 3 2 2 3" xfId="779"/>
    <cellStyle name="常规 3 2 2 4" xfId="780"/>
    <cellStyle name="常规 3 2 2 5" xfId="781"/>
    <cellStyle name="常规 3 2 2 6" xfId="782"/>
    <cellStyle name="常规 3 2 2 7" xfId="783"/>
    <cellStyle name="常规 3 2 2 8" xfId="784"/>
    <cellStyle name="常规 3 2 2 8 2" xfId="785"/>
    <cellStyle name="常规 3 2 2 9" xfId="786"/>
    <cellStyle name="常规 3 2 2 9 2" xfId="787"/>
    <cellStyle name="常规 3 2 3" xfId="788"/>
    <cellStyle name="常规 3 2 3 2" xfId="789"/>
    <cellStyle name="常规 3 2 4" xfId="790"/>
    <cellStyle name="常规 3 2 4 2" xfId="791"/>
    <cellStyle name="常规 3 2 5" xfId="792"/>
    <cellStyle name="常规 3 2 5 2" xfId="793"/>
    <cellStyle name="常规 3 2 6" xfId="794"/>
    <cellStyle name="常规 3 2 6 2" xfId="795"/>
    <cellStyle name="常规 3 2 7" xfId="796"/>
    <cellStyle name="常规 3 2 7 2" xfId="797"/>
    <cellStyle name="常规 3 2 8" xfId="798"/>
    <cellStyle name="常规 3 2 9" xfId="799"/>
    <cellStyle name="常规 3 3" xfId="800"/>
    <cellStyle name="常规 3 3 2" xfId="801"/>
    <cellStyle name="常规 3 3 2 2" xfId="802"/>
    <cellStyle name="常规 3 3 2 2 2" xfId="803"/>
    <cellStyle name="常规 3 3 3" xfId="804"/>
    <cellStyle name="常规 3 3 4" xfId="805"/>
    <cellStyle name="常规 3 3 5" xfId="806"/>
    <cellStyle name="常规 3 3 6" xfId="807"/>
    <cellStyle name="常规 3 3 7" xfId="808"/>
    <cellStyle name="常规 3 4" xfId="809"/>
    <cellStyle name="常规 3 4 2" xfId="810"/>
    <cellStyle name="常规 3 4 2 2" xfId="811"/>
    <cellStyle name="常规 3 5" xfId="812"/>
    <cellStyle name="常规 3 5 2" xfId="813"/>
    <cellStyle name="常规 3 5 2 2" xfId="814"/>
    <cellStyle name="常规 3 6" xfId="815"/>
    <cellStyle name="常规 3 6 2" xfId="816"/>
    <cellStyle name="常规 3 6 2 2" xfId="817"/>
    <cellStyle name="常规 3 7" xfId="818"/>
    <cellStyle name="常规 3 8" xfId="819"/>
    <cellStyle name="常规 3 9" xfId="820"/>
    <cellStyle name="常规 4" xfId="821"/>
    <cellStyle name="常规 4 10" xfId="822"/>
    <cellStyle name="常规 4 11" xfId="823"/>
    <cellStyle name="常规 4 11 2" xfId="824"/>
    <cellStyle name="常规 4 12" xfId="825"/>
    <cellStyle name="常规 4 12 2" xfId="826"/>
    <cellStyle name="常规 4 13" xfId="827"/>
    <cellStyle name="常规 4 13 2" xfId="828"/>
    <cellStyle name="常规 4 14" xfId="829"/>
    <cellStyle name="常规 4 14 2" xfId="830"/>
    <cellStyle name="常规 4 15" xfId="831"/>
    <cellStyle name="常规 4 2" xfId="832"/>
    <cellStyle name="常规 4 2 10" xfId="833"/>
    <cellStyle name="常规 4 2 11" xfId="834"/>
    <cellStyle name="常规 4 2 12" xfId="835"/>
    <cellStyle name="常规 4 2 2" xfId="836"/>
    <cellStyle name="常规 4 2 2 10" xfId="837"/>
    <cellStyle name="常规 4 2 2 10 2" xfId="838"/>
    <cellStyle name="常规 4 2 2 11" xfId="839"/>
    <cellStyle name="常规 4 2 2 11 2" xfId="840"/>
    <cellStyle name="常规 4 2 2 2" xfId="841"/>
    <cellStyle name="常规 4 2 2 2 2" xfId="842"/>
    <cellStyle name="常规 4 2 2 2 3" xfId="843"/>
    <cellStyle name="常规 4 2 2 2 4" xfId="844"/>
    <cellStyle name="常规 4 2 2 2 5" xfId="845"/>
    <cellStyle name="常规 4 2 2 2 6" xfId="846"/>
    <cellStyle name="常规 4 2 2 2 7" xfId="847"/>
    <cellStyle name="常规 4 2 2 3" xfId="848"/>
    <cellStyle name="常规 4 2 2 4" xfId="849"/>
    <cellStyle name="常规 4 2 2 5" xfId="850"/>
    <cellStyle name="常规 4 2 2 6" xfId="851"/>
    <cellStyle name="常规 4 2 2 7" xfId="852"/>
    <cellStyle name="常规 4 2 2 8" xfId="853"/>
    <cellStyle name="常规 4 2 2 8 2" xfId="854"/>
    <cellStyle name="常规 4 2 2 9" xfId="855"/>
    <cellStyle name="常规 4 2 2 9 2" xfId="856"/>
    <cellStyle name="常规 4 2 3" xfId="857"/>
    <cellStyle name="常规 4 2 3 2" xfId="858"/>
    <cellStyle name="常规 4 2 4" xfId="859"/>
    <cellStyle name="常规 4 2 4 2" xfId="860"/>
    <cellStyle name="常规 4 2 5" xfId="861"/>
    <cellStyle name="常规 4 2 5 2" xfId="862"/>
    <cellStyle name="常规 4 2 6" xfId="863"/>
    <cellStyle name="常规 4 2 6 2" xfId="864"/>
    <cellStyle name="常规 4 2 7" xfId="865"/>
    <cellStyle name="常规 4 2 7 2" xfId="866"/>
    <cellStyle name="常规 4 2 8" xfId="867"/>
    <cellStyle name="常规 4 2 9" xfId="868"/>
    <cellStyle name="常规 4 3" xfId="869"/>
    <cellStyle name="常规 4 3 2" xfId="870"/>
    <cellStyle name="常规 4 3 2 2" xfId="871"/>
    <cellStyle name="常规 4 3 2 2 2" xfId="872"/>
    <cellStyle name="常规 4 3 3" xfId="873"/>
    <cellStyle name="常规 4 3 4" xfId="874"/>
    <cellStyle name="常规 4 3 5" xfId="875"/>
    <cellStyle name="常规 4 3 6" xfId="876"/>
    <cellStyle name="常规 4 3 7" xfId="877"/>
    <cellStyle name="常规 4 4" xfId="878"/>
    <cellStyle name="常规 4 4 2" xfId="879"/>
    <cellStyle name="常规 4 4 2 2" xfId="880"/>
    <cellStyle name="常规 4 5" xfId="881"/>
    <cellStyle name="常规 4 5 2" xfId="882"/>
    <cellStyle name="常规 4 5 2 2" xfId="883"/>
    <cellStyle name="常规 4 6" xfId="884"/>
    <cellStyle name="常规 4 6 2" xfId="885"/>
    <cellStyle name="常规 4 6 2 2" xfId="886"/>
    <cellStyle name="常规 4 7" xfId="887"/>
    <cellStyle name="常规 4 8" xfId="888"/>
    <cellStyle name="常规 4 9" xfId="889"/>
    <cellStyle name="常规 5" xfId="890"/>
    <cellStyle name="常规 5 2" xfId="891"/>
    <cellStyle name="常规 5 2 2" xfId="892"/>
    <cellStyle name="常规 5 2 2 2" xfId="893"/>
    <cellStyle name="常规 5 2 3" xfId="894"/>
    <cellStyle name="常规 5 2 3 2" xfId="895"/>
    <cellStyle name="常规 5 2 4" xfId="896"/>
    <cellStyle name="常规 5 3" xfId="897"/>
    <cellStyle name="常规 5 3 2" xfId="898"/>
    <cellStyle name="常规 5 3 2 2" xfId="899"/>
    <cellStyle name="常规 5 3 3" xfId="900"/>
    <cellStyle name="常规 5 4" xfId="901"/>
    <cellStyle name="常规 5 4 2" xfId="902"/>
    <cellStyle name="常规 5 5" xfId="903"/>
    <cellStyle name="常规 5 5 2" xfId="904"/>
    <cellStyle name="常规 5 6" xfId="905"/>
    <cellStyle name="常规 5 6 2" xfId="906"/>
    <cellStyle name="常规 5 7" xfId="907"/>
    <cellStyle name="常规 5 7 2" xfId="908"/>
    <cellStyle name="常规 5 8" xfId="909"/>
    <cellStyle name="常规 6" xfId="910"/>
    <cellStyle name="常规 6 2" xfId="911"/>
    <cellStyle name="常规 6 2 2" xfId="912"/>
    <cellStyle name="常规 6 3" xfId="913"/>
    <cellStyle name="常规 6 3 2" xfId="914"/>
    <cellStyle name="常规 6 4" xfId="915"/>
    <cellStyle name="常规 7" xfId="916"/>
    <cellStyle name="常规 7 2" xfId="917"/>
    <cellStyle name="常规 7 2 2" xfId="918"/>
    <cellStyle name="常规 7 2 2 2" xfId="919"/>
    <cellStyle name="常规 7 2 3" xfId="920"/>
    <cellStyle name="常规 7 2 3 2" xfId="921"/>
    <cellStyle name="常规 7 2 4" xfId="922"/>
    <cellStyle name="常规 7 3" xfId="923"/>
    <cellStyle name="常规 7 3 2" xfId="924"/>
    <cellStyle name="常规 7 3 2 2" xfId="925"/>
    <cellStyle name="常规 7 3 3" xfId="926"/>
    <cellStyle name="常规 7 4" xfId="927"/>
    <cellStyle name="常规 7 4 2" xfId="928"/>
    <cellStyle name="常规 7 5" xfId="929"/>
    <cellStyle name="常规 7 5 2" xfId="930"/>
    <cellStyle name="常规 7 6" xfId="931"/>
    <cellStyle name="常规 7 6 2" xfId="932"/>
    <cellStyle name="常规 7 7" xfId="933"/>
    <cellStyle name="常规 7 7 2" xfId="934"/>
    <cellStyle name="常规 7 8" xfId="935"/>
    <cellStyle name="常规 8" xfId="936"/>
    <cellStyle name="常规 8 2" xfId="937"/>
    <cellStyle name="常规 8 2 2" xfId="938"/>
    <cellStyle name="常规 8 3" xfId="939"/>
    <cellStyle name="常规 8 3 2" xfId="940"/>
    <cellStyle name="常规 8 4" xfId="941"/>
    <cellStyle name="常规 9" xfId="942"/>
    <cellStyle name="常规 9 2" xfId="943"/>
    <cellStyle name="常规 9 2 2" xfId="944"/>
    <cellStyle name="常规 9 2 2 2" xfId="945"/>
    <cellStyle name="常规 9 2 3" xfId="946"/>
    <cellStyle name="常规 9 2 3 2" xfId="947"/>
    <cellStyle name="常规 9 2 4" xfId="948"/>
    <cellStyle name="常规 9 3" xfId="949"/>
    <cellStyle name="常规 9 3 2" xfId="950"/>
    <cellStyle name="常规 9 3 2 2" xfId="951"/>
    <cellStyle name="常规 9 3 3" xfId="952"/>
    <cellStyle name="常规 9 3 3 2" xfId="953"/>
    <cellStyle name="常规 9 3 4" xfId="954"/>
    <cellStyle name="常规 9 3 4 2" xfId="955"/>
    <cellStyle name="常规 9 3 5" xfId="956"/>
    <cellStyle name="常规 9 4" xfId="957"/>
    <cellStyle name="常规 9 4 2" xfId="958"/>
    <cellStyle name="常规 9 4 2 2" xfId="959"/>
    <cellStyle name="常规 9 4 3" xfId="960"/>
    <cellStyle name="常规 9 4 3 2" xfId="961"/>
    <cellStyle name="常规 9 4 4" xfId="962"/>
    <cellStyle name="常规 9 5" xfId="963"/>
    <cellStyle name="常规 9 5 2" xfId="964"/>
    <cellStyle name="常规 9 5 2 2" xfId="965"/>
    <cellStyle name="常规 9 5 3" xfId="966"/>
    <cellStyle name="常规 9 5 3 2" xfId="967"/>
    <cellStyle name="常规 9 5 4" xfId="968"/>
    <cellStyle name="常规 9 6" xfId="969"/>
    <cellStyle name="常规 9 6 2" xfId="970"/>
    <cellStyle name="常规 9 6 2 2" xfId="971"/>
    <cellStyle name="常规 9 6 3" xfId="972"/>
    <cellStyle name="常规 9 6 3 2" xfId="973"/>
    <cellStyle name="常规 9 6 4" xfId="974"/>
    <cellStyle name="常规 9 7" xfId="975"/>
    <cellStyle name="常规 9 7 2" xfId="976"/>
    <cellStyle name="常规 9 7 2 2" xfId="977"/>
    <cellStyle name="常规 9 7 3" xfId="978"/>
    <cellStyle name="常规 9 8" xfId="979"/>
    <cellStyle name="常规_Sheet1" xfId="980"/>
    <cellStyle name="常规_装修项目" xfId="981"/>
    <cellStyle name="强调文字颜色 1 2" xfId="982"/>
    <cellStyle name="强调文字颜色 1 2 2" xfId="983"/>
    <cellStyle name="强调文字颜色 1 2 2 2" xfId="984"/>
    <cellStyle name="强调文字颜色 1 2 2 2 2" xfId="985"/>
    <cellStyle name="强调文字颜色 1 2 2 3" xfId="986"/>
    <cellStyle name="强调文字颜色 1 2 3" xfId="987"/>
    <cellStyle name="强调文字颜色 1 2 3 2" xfId="988"/>
    <cellStyle name="强调文字颜色 1 2 4" xfId="989"/>
    <cellStyle name="强调文字颜色 1 3" xfId="990"/>
    <cellStyle name="强调文字颜色 1 3 2" xfId="991"/>
    <cellStyle name="强调文字颜色 1 4" xfId="992"/>
    <cellStyle name="强调文字颜色 1 4 2" xfId="993"/>
    <cellStyle name="强调文字颜色 1 5" xfId="994"/>
    <cellStyle name="强调文字颜色 1 5 2" xfId="995"/>
    <cellStyle name="强调文字颜色 1 6" xfId="996"/>
    <cellStyle name="强调文字颜色 1 6 2" xfId="997"/>
    <cellStyle name="强调文字颜色 1 7" xfId="998"/>
    <cellStyle name="强调文字颜色 1 7 2" xfId="999"/>
    <cellStyle name="强调文字颜色 2 2" xfId="1000"/>
    <cellStyle name="强调文字颜色 2 2 2" xfId="1001"/>
    <cellStyle name="强调文字颜色 2 2 2 2" xfId="1002"/>
    <cellStyle name="强调文字颜色 2 2 2 2 2" xfId="1003"/>
    <cellStyle name="强调文字颜色 2 2 2 3" xfId="1004"/>
    <cellStyle name="强调文字颜色 2 2 3" xfId="1005"/>
    <cellStyle name="强调文字颜色 2 2 3 2" xfId="1006"/>
    <cellStyle name="强调文字颜色 2 2 4" xfId="1007"/>
    <cellStyle name="强调文字颜色 2 3" xfId="1008"/>
    <cellStyle name="强调文字颜色 2 3 2" xfId="1009"/>
    <cellStyle name="强调文字颜色 2 4" xfId="1010"/>
    <cellStyle name="强调文字颜色 2 4 2" xfId="1011"/>
    <cellStyle name="强调文字颜色 2 5" xfId="1012"/>
    <cellStyle name="强调文字颜色 2 5 2" xfId="1013"/>
    <cellStyle name="强调文字颜色 2 6" xfId="1014"/>
    <cellStyle name="强调文字颜色 2 6 2" xfId="1015"/>
    <cellStyle name="强调文字颜色 2 7" xfId="1016"/>
    <cellStyle name="强调文字颜色 2 7 2" xfId="1017"/>
    <cellStyle name="强调文字颜色 3 2" xfId="1018"/>
    <cellStyle name="强调文字颜色 3 2 2" xfId="1019"/>
    <cellStyle name="强调文字颜色 3 2 2 2" xfId="1020"/>
    <cellStyle name="强调文字颜色 3 2 2 2 2" xfId="1021"/>
    <cellStyle name="强调文字颜色 3 2 2 3" xfId="1022"/>
    <cellStyle name="强调文字颜色 3 2 3" xfId="1023"/>
    <cellStyle name="强调文字颜色 3 2 3 2" xfId="1024"/>
    <cellStyle name="强调文字颜色 3 2 4" xfId="1025"/>
    <cellStyle name="强调文字颜色 3 3" xfId="1026"/>
    <cellStyle name="强调文字颜色 3 3 2" xfId="1027"/>
    <cellStyle name="强调文字颜色 3 4" xfId="1028"/>
    <cellStyle name="强调文字颜色 3 4 2" xfId="1029"/>
    <cellStyle name="强调文字颜色 3 5" xfId="1030"/>
    <cellStyle name="强调文字颜色 3 5 2" xfId="1031"/>
    <cellStyle name="强调文字颜色 3 6" xfId="1032"/>
    <cellStyle name="强调文字颜色 3 6 2" xfId="1033"/>
    <cellStyle name="强调文字颜色 3 7" xfId="1034"/>
    <cellStyle name="强调文字颜色 3 7 2" xfId="1035"/>
    <cellStyle name="强调文字颜色 4 2" xfId="1036"/>
    <cellStyle name="强调文字颜色 4 2 2" xfId="1037"/>
    <cellStyle name="强调文字颜色 4 2 2 2" xfId="1038"/>
    <cellStyle name="强调文字颜色 4 2 2 2 2" xfId="1039"/>
    <cellStyle name="强调文字颜色 4 2 2 3" xfId="1040"/>
    <cellStyle name="强调文字颜色 4 2 3" xfId="1041"/>
    <cellStyle name="强调文字颜色 4 2 3 2" xfId="1042"/>
    <cellStyle name="强调文字颜色 4 2 4" xfId="1043"/>
    <cellStyle name="强调文字颜色 4 3" xfId="1044"/>
    <cellStyle name="强调文字颜色 4 3 2" xfId="1045"/>
    <cellStyle name="强调文字颜色 4 4" xfId="1046"/>
    <cellStyle name="强调文字颜色 4 4 2" xfId="1047"/>
    <cellStyle name="强调文字颜色 4 5" xfId="1048"/>
    <cellStyle name="强调文字颜色 4 5 2" xfId="1049"/>
    <cellStyle name="强调文字颜色 4 6" xfId="1050"/>
    <cellStyle name="强调文字颜色 4 6 2" xfId="1051"/>
    <cellStyle name="强调文字颜色 4 7" xfId="1052"/>
    <cellStyle name="强调文字颜色 4 7 2" xfId="1053"/>
    <cellStyle name="强调文字颜色 5 2" xfId="1054"/>
    <cellStyle name="强调文字颜色 5 2 2" xfId="1055"/>
    <cellStyle name="强调文字颜色 5 2 2 2" xfId="1056"/>
    <cellStyle name="强调文字颜色 5 2 2 2 2" xfId="1057"/>
    <cellStyle name="强调文字颜色 5 2 2 3" xfId="1058"/>
    <cellStyle name="强调文字颜色 5 2 3" xfId="1059"/>
    <cellStyle name="强调文字颜色 5 2 3 2" xfId="1060"/>
    <cellStyle name="强调文字颜色 5 2 4" xfId="1061"/>
    <cellStyle name="强调文字颜色 5 3" xfId="1062"/>
    <cellStyle name="强调文字颜色 5 3 2" xfId="1063"/>
    <cellStyle name="强调文字颜色 5 4" xfId="1064"/>
    <cellStyle name="强调文字颜色 5 4 2" xfId="1065"/>
    <cellStyle name="强调文字颜色 5 5" xfId="1066"/>
    <cellStyle name="强调文字颜色 5 5 2" xfId="1067"/>
    <cellStyle name="强调文字颜色 5 6" xfId="1068"/>
    <cellStyle name="强调文字颜色 5 6 2" xfId="1069"/>
    <cellStyle name="强调文字颜色 5 7" xfId="1070"/>
    <cellStyle name="强调文字颜色 5 7 2" xfId="1071"/>
    <cellStyle name="强调文字颜色 6 2" xfId="1072"/>
    <cellStyle name="强调文字颜色 6 2 2" xfId="1073"/>
    <cellStyle name="强调文字颜色 6 2 2 2" xfId="1074"/>
    <cellStyle name="强调文字颜色 6 2 2 2 2" xfId="1075"/>
    <cellStyle name="强调文字颜色 6 2 2 3" xfId="1076"/>
    <cellStyle name="强调文字颜色 6 2 3" xfId="1077"/>
    <cellStyle name="强调文字颜色 6 2 3 2" xfId="1078"/>
    <cellStyle name="强调文字颜色 6 2 4" xfId="1079"/>
    <cellStyle name="强调文字颜色 6 3" xfId="1080"/>
    <cellStyle name="强调文字颜色 6 3 2" xfId="1081"/>
    <cellStyle name="强调文字颜色 6 4" xfId="1082"/>
    <cellStyle name="强调文字颜色 6 4 2" xfId="1083"/>
    <cellStyle name="强调文字颜色 6 5" xfId="1084"/>
    <cellStyle name="强调文字颜色 6 5 2" xfId="1085"/>
    <cellStyle name="强调文字颜色 6 6" xfId="1086"/>
    <cellStyle name="强调文字颜色 6 6 2" xfId="1087"/>
    <cellStyle name="强调文字颜色 6 7" xfId="1088"/>
    <cellStyle name="强调文字颜色 6 7 2" xfId="1089"/>
    <cellStyle name="标题 1 2" xfId="1090"/>
    <cellStyle name="标题 1 2 2" xfId="1091"/>
    <cellStyle name="标题 1 2 2 2" xfId="1092"/>
    <cellStyle name="标题 1 2 3" xfId="1093"/>
    <cellStyle name="标题 1 2 3 2" xfId="1094"/>
    <cellStyle name="标题 1 2 4" xfId="1095"/>
    <cellStyle name="标题 1 3" xfId="1096"/>
    <cellStyle name="标题 1 3 2" xfId="1097"/>
    <cellStyle name="标题 1 4" xfId="1098"/>
    <cellStyle name="标题 1 4 2" xfId="1099"/>
    <cellStyle name="标题 1 5" xfId="1100"/>
    <cellStyle name="标题 1 5 2" xfId="1101"/>
    <cellStyle name="标题 1 6" xfId="1102"/>
    <cellStyle name="标题 1 6 2" xfId="1103"/>
    <cellStyle name="标题 1 7" xfId="1104"/>
    <cellStyle name="标题 1 7 2" xfId="1105"/>
    <cellStyle name="标题 10" xfId="1106"/>
    <cellStyle name="标题 10 2" xfId="1107"/>
    <cellStyle name="标题 2 2" xfId="1108"/>
    <cellStyle name="标题 2 2 2" xfId="1109"/>
    <cellStyle name="标题 2 2 2 2" xfId="1110"/>
    <cellStyle name="标题 2 2 3" xfId="1111"/>
    <cellStyle name="标题 2 2 3 2" xfId="1112"/>
    <cellStyle name="标题 2 2 4" xfId="1113"/>
    <cellStyle name="标题 2 3" xfId="1114"/>
    <cellStyle name="标题 2 3 2" xfId="1115"/>
    <cellStyle name="标题 2 4" xfId="1116"/>
    <cellStyle name="标题 2 4 2" xfId="1117"/>
    <cellStyle name="标题 2 5" xfId="1118"/>
    <cellStyle name="标题 2 5 2" xfId="1119"/>
    <cellStyle name="标题 2 6" xfId="1120"/>
    <cellStyle name="标题 2 6 2" xfId="1121"/>
    <cellStyle name="标题 2 7" xfId="1122"/>
    <cellStyle name="标题 2 7 2" xfId="1123"/>
    <cellStyle name="标题 3 2" xfId="1124"/>
    <cellStyle name="标题 3 2 2" xfId="1125"/>
    <cellStyle name="标题 3 2 2 2" xfId="1126"/>
    <cellStyle name="标题 3 2 3" xfId="1127"/>
    <cellStyle name="标题 3 2 3 2" xfId="1128"/>
    <cellStyle name="标题 3 2 4" xfId="1129"/>
    <cellStyle name="标题 3 3" xfId="1130"/>
    <cellStyle name="标题 3 3 2" xfId="1131"/>
    <cellStyle name="标题 3 4" xfId="1132"/>
    <cellStyle name="标题 3 4 2" xfId="1133"/>
    <cellStyle name="标题 3 5" xfId="1134"/>
    <cellStyle name="标题 3 5 2" xfId="1135"/>
    <cellStyle name="标题 3 6" xfId="1136"/>
    <cellStyle name="标题 3 6 2" xfId="1137"/>
    <cellStyle name="标题 3 7" xfId="1138"/>
    <cellStyle name="标题 3 7 2" xfId="1139"/>
    <cellStyle name="标题 4 2" xfId="1140"/>
    <cellStyle name="标题 4 2 2" xfId="1141"/>
    <cellStyle name="标题 4 2 2 2" xfId="1142"/>
    <cellStyle name="标题 4 2 3" xfId="1143"/>
    <cellStyle name="标题 4 2 3 2" xfId="1144"/>
    <cellStyle name="标题 4 2 4" xfId="1145"/>
    <cellStyle name="标题 4 3" xfId="1146"/>
    <cellStyle name="标题 4 3 2" xfId="1147"/>
    <cellStyle name="标题 4 4" xfId="1148"/>
    <cellStyle name="标题 4 4 2" xfId="1149"/>
    <cellStyle name="标题 4 5" xfId="1150"/>
    <cellStyle name="标题 4 5 2" xfId="1151"/>
    <cellStyle name="标题 4 6" xfId="1152"/>
    <cellStyle name="标题 4 6 2" xfId="1153"/>
    <cellStyle name="标题 4 7" xfId="1154"/>
    <cellStyle name="标题 4 7 2" xfId="1155"/>
    <cellStyle name="标题 5" xfId="1156"/>
    <cellStyle name="标题 5 2" xfId="1157"/>
    <cellStyle name="标题 5 2 2" xfId="1158"/>
    <cellStyle name="标题 5 3" xfId="1159"/>
    <cellStyle name="标题 5 3 2" xfId="1160"/>
    <cellStyle name="标题 5 4" xfId="1161"/>
    <cellStyle name="标题 6" xfId="1162"/>
    <cellStyle name="标题 6 2" xfId="1163"/>
    <cellStyle name="标题 7" xfId="1164"/>
    <cellStyle name="标题 7 2" xfId="1165"/>
    <cellStyle name="标题 8" xfId="1166"/>
    <cellStyle name="标题 8 2" xfId="1167"/>
    <cellStyle name="标题 9" xfId="1168"/>
    <cellStyle name="标题 9 2" xfId="1169"/>
    <cellStyle name="样式 1" xfId="1170"/>
    <cellStyle name="检查单元格 2" xfId="1171"/>
    <cellStyle name="检查单元格 2 2" xfId="1172"/>
    <cellStyle name="检查单元格 2 2 2" xfId="1173"/>
    <cellStyle name="检查单元格 2 2 2 2" xfId="1174"/>
    <cellStyle name="检查单元格 2 2 3" xfId="1175"/>
    <cellStyle name="检查单元格 2 3" xfId="1176"/>
    <cellStyle name="检查单元格 2 3 2" xfId="1177"/>
    <cellStyle name="检查单元格 2 4" xfId="1178"/>
    <cellStyle name="检查单元格 3" xfId="1179"/>
    <cellStyle name="检查单元格 3 2" xfId="1180"/>
    <cellStyle name="检查单元格 4" xfId="1181"/>
    <cellStyle name="检查单元格 4 2" xfId="1182"/>
    <cellStyle name="检查单元格 5" xfId="1183"/>
    <cellStyle name="检查单元格 5 2" xfId="1184"/>
    <cellStyle name="检查单元格 6" xfId="1185"/>
    <cellStyle name="检查单元格 6 2" xfId="1186"/>
    <cellStyle name="检查单元格 7" xfId="1187"/>
    <cellStyle name="检查单元格 7 2" xfId="1188"/>
    <cellStyle name="汇总 10" xfId="1189"/>
    <cellStyle name="汇总 10 2" xfId="1190"/>
    <cellStyle name="汇总 2" xfId="1191"/>
    <cellStyle name="汇总 2 10" xfId="1192"/>
    <cellStyle name="汇总 2 11" xfId="1193"/>
    <cellStyle name="汇总 2 2" xfId="1194"/>
    <cellStyle name="汇总 2 2 2" xfId="1195"/>
    <cellStyle name="汇总 2 2 2 2" xfId="1196"/>
    <cellStyle name="汇总 2 2 3" xfId="1197"/>
    <cellStyle name="汇总 2 3" xfId="1198"/>
    <cellStyle name="汇总 2 3 2" xfId="1199"/>
    <cellStyle name="汇总 2 3 2 2" xfId="1200"/>
    <cellStyle name="汇总 2 3 3" xfId="1201"/>
    <cellStyle name="汇总 2 4" xfId="1202"/>
    <cellStyle name="汇总 2 4 2" xfId="1203"/>
    <cellStyle name="汇总 2 5" xfId="1204"/>
    <cellStyle name="汇总 2 5 2" xfId="1205"/>
    <cellStyle name="汇总 2 6" xfId="1206"/>
    <cellStyle name="汇总 2 6 2" xfId="1207"/>
    <cellStyle name="汇总 2 7" xfId="1208"/>
    <cellStyle name="汇总 2 7 2" xfId="1209"/>
    <cellStyle name="汇总 2 8" xfId="1210"/>
    <cellStyle name="汇总 2 8 2" xfId="1211"/>
    <cellStyle name="汇总 2 9" xfId="1212"/>
    <cellStyle name="汇总 2 9 2" xfId="1213"/>
    <cellStyle name="汇总 3" xfId="1214"/>
    <cellStyle name="汇总 3 10" xfId="1215"/>
    <cellStyle name="汇总 3 2" xfId="1216"/>
    <cellStyle name="汇总 3 2 2" xfId="1217"/>
    <cellStyle name="汇总 3 3" xfId="1218"/>
    <cellStyle name="汇总 3 3 2" xfId="1219"/>
    <cellStyle name="汇总 3 4" xfId="1220"/>
    <cellStyle name="汇总 3 4 2" xfId="1221"/>
    <cellStyle name="汇总 3 5" xfId="1222"/>
    <cellStyle name="汇总 3 5 2" xfId="1223"/>
    <cellStyle name="汇总 3 6" xfId="1224"/>
    <cellStyle name="汇总 3 6 2" xfId="1225"/>
    <cellStyle name="汇总 3 7" xfId="1226"/>
    <cellStyle name="汇总 3 7 2" xfId="1227"/>
    <cellStyle name="汇总 3 8" xfId="1228"/>
    <cellStyle name="汇总 3 8 2" xfId="1229"/>
    <cellStyle name="汇总 3 9" xfId="1230"/>
    <cellStyle name="汇总 3 9 2" xfId="1231"/>
    <cellStyle name="汇总 4" xfId="1232"/>
    <cellStyle name="汇总 4 10" xfId="1233"/>
    <cellStyle name="汇总 4 2" xfId="1234"/>
    <cellStyle name="汇总 4 2 2" xfId="1235"/>
    <cellStyle name="汇总 4 3" xfId="1236"/>
    <cellStyle name="汇总 4 3 2" xfId="1237"/>
    <cellStyle name="汇总 4 4" xfId="1238"/>
    <cellStyle name="汇总 4 4 2" xfId="1239"/>
    <cellStyle name="汇总 4 5" xfId="1240"/>
    <cellStyle name="汇总 4 5 2" xfId="1241"/>
    <cellStyle name="汇总 4 6" xfId="1242"/>
    <cellStyle name="汇总 4 6 2" xfId="1243"/>
    <cellStyle name="汇总 4 7" xfId="1244"/>
    <cellStyle name="汇总 4 7 2" xfId="1245"/>
    <cellStyle name="汇总 4 8" xfId="1246"/>
    <cellStyle name="汇总 4 8 2" xfId="1247"/>
    <cellStyle name="汇总 4 9" xfId="1248"/>
    <cellStyle name="汇总 4 9 2" xfId="1249"/>
    <cellStyle name="汇总 5" xfId="1250"/>
    <cellStyle name="汇总 5 10" xfId="1251"/>
    <cellStyle name="汇总 5 2" xfId="1252"/>
    <cellStyle name="汇总 5 2 2" xfId="1253"/>
    <cellStyle name="汇总 5 3" xfId="1254"/>
    <cellStyle name="汇总 5 3 2" xfId="1255"/>
    <cellStyle name="汇总 5 4" xfId="1256"/>
    <cellStyle name="汇总 5 4 2" xfId="1257"/>
    <cellStyle name="汇总 5 5" xfId="1258"/>
    <cellStyle name="汇总 5 5 2" xfId="1259"/>
    <cellStyle name="汇总 5 6" xfId="1260"/>
    <cellStyle name="汇总 5 6 2" xfId="1261"/>
    <cellStyle name="汇总 5 7" xfId="1262"/>
    <cellStyle name="汇总 5 7 2" xfId="1263"/>
    <cellStyle name="汇总 5 8" xfId="1264"/>
    <cellStyle name="汇总 5 8 2" xfId="1265"/>
    <cellStyle name="汇总 5 9" xfId="1266"/>
    <cellStyle name="汇总 5 9 2" xfId="1267"/>
    <cellStyle name="汇总 6" xfId="1268"/>
    <cellStyle name="汇总 6 10" xfId="1269"/>
    <cellStyle name="汇总 6 2" xfId="1270"/>
    <cellStyle name="汇总 6 2 2" xfId="1271"/>
    <cellStyle name="汇总 6 3" xfId="1272"/>
    <cellStyle name="汇总 6 3 2" xfId="1273"/>
    <cellStyle name="汇总 6 4" xfId="1274"/>
    <cellStyle name="汇总 6 4 2" xfId="1275"/>
    <cellStyle name="汇总 6 5" xfId="1276"/>
    <cellStyle name="汇总 6 5 2" xfId="1277"/>
    <cellStyle name="汇总 6 6" xfId="1278"/>
    <cellStyle name="汇总 6 6 2" xfId="1279"/>
    <cellStyle name="汇总 6 7" xfId="1280"/>
    <cellStyle name="汇总 6 7 2" xfId="1281"/>
    <cellStyle name="汇总 6 8" xfId="1282"/>
    <cellStyle name="汇总 6 8 2" xfId="1283"/>
    <cellStyle name="汇总 6 9" xfId="1284"/>
    <cellStyle name="汇总 6 9 2" xfId="1285"/>
    <cellStyle name="汇总 7" xfId="1286"/>
    <cellStyle name="汇总 7 2" xfId="1287"/>
    <cellStyle name="汇总 7 2 2" xfId="1288"/>
    <cellStyle name="汇总 7 3" xfId="1289"/>
    <cellStyle name="汇总 7 3 2" xfId="1290"/>
    <cellStyle name="汇总 7 4" xfId="1291"/>
    <cellStyle name="汇总 7 4 2" xfId="1292"/>
    <cellStyle name="汇总 7 5" xfId="1293"/>
    <cellStyle name="汇总 7 5 2" xfId="1294"/>
    <cellStyle name="汇总 7 6" xfId="1295"/>
    <cellStyle name="汇总 7 6 2" xfId="1296"/>
    <cellStyle name="汇总 7 7" xfId="1297"/>
    <cellStyle name="汇总 7 7 2" xfId="1298"/>
    <cellStyle name="汇总 7 8" xfId="1299"/>
    <cellStyle name="汇总 7 8 2" xfId="1300"/>
    <cellStyle name="汇总 7 9" xfId="1301"/>
    <cellStyle name="汇总 8" xfId="1302"/>
    <cellStyle name="汇总 8 2" xfId="1303"/>
    <cellStyle name="汇总 8 2 2" xfId="1304"/>
    <cellStyle name="汇总 8 3" xfId="1305"/>
    <cellStyle name="汇总 8 3 2" xfId="1306"/>
    <cellStyle name="汇总 8 4" xfId="1307"/>
    <cellStyle name="汇总 8 4 2" xfId="1308"/>
    <cellStyle name="汇总 8 5" xfId="1309"/>
    <cellStyle name="汇总 8 5 2" xfId="1310"/>
    <cellStyle name="汇总 8 6" xfId="1311"/>
    <cellStyle name="汇总 8 6 2" xfId="1312"/>
    <cellStyle name="汇总 8 7" xfId="1313"/>
    <cellStyle name="汇总 8 7 2" xfId="1314"/>
    <cellStyle name="汇总 8 8" xfId="1315"/>
    <cellStyle name="汇总 9" xfId="1316"/>
    <cellStyle name="汇总 9 2" xfId="1317"/>
    <cellStyle name="汇总 9 2 2" xfId="1318"/>
    <cellStyle name="汇总 9 3" xfId="1319"/>
    <cellStyle name="汇总 9 3 2" xfId="1320"/>
    <cellStyle name="汇总 9 4" xfId="1321"/>
    <cellStyle name="汇总 9 4 2" xfId="1322"/>
    <cellStyle name="汇总 9 5" xfId="1323"/>
    <cellStyle name="汇总 9 5 2" xfId="1324"/>
    <cellStyle name="汇总 9 6" xfId="1325"/>
    <cellStyle name="汇总 9 6 2" xfId="1326"/>
    <cellStyle name="汇总 9 7" xfId="1327"/>
    <cellStyle name="汇总 9 7 2" xfId="1328"/>
    <cellStyle name="汇总 9 8" xfId="1329"/>
    <cellStyle name="注释 10" xfId="1330"/>
    <cellStyle name="注释 10 2" xfId="1331"/>
    <cellStyle name="注释 2" xfId="1332"/>
    <cellStyle name="注释 2 2" xfId="1333"/>
    <cellStyle name="注释 2 2 2" xfId="1334"/>
    <cellStyle name="注释 2 2 2 2" xfId="1335"/>
    <cellStyle name="注释 2 2 3" xfId="1336"/>
    <cellStyle name="注释 2 2 3 2" xfId="1337"/>
    <cellStyle name="注释 2 2 4" xfId="1338"/>
    <cellStyle name="注释 2 2 4 2" xfId="1339"/>
    <cellStyle name="注释 2 2 5" xfId="1340"/>
    <cellStyle name="注释 2 2 5 2" xfId="1341"/>
    <cellStyle name="注释 2 2 6" xfId="1342"/>
    <cellStyle name="注释 2 2 6 2" xfId="1343"/>
    <cellStyle name="注释 2 2 7" xfId="1344"/>
    <cellStyle name="注释 2 2 7 2" xfId="1345"/>
    <cellStyle name="注释 2 2 8" xfId="1346"/>
    <cellStyle name="注释 2 2 8 2" xfId="1347"/>
    <cellStyle name="注释 2 2 9" xfId="1348"/>
    <cellStyle name="注释 2 3" xfId="1349"/>
    <cellStyle name="注释 2 3 2" xfId="1350"/>
    <cellStyle name="注释 2 4" xfId="1351"/>
    <cellStyle name="注释 2 4 2" xfId="1352"/>
    <cellStyle name="注释 2 5" xfId="1353"/>
    <cellStyle name="注释 2 6" xfId="1354"/>
    <cellStyle name="注释 3" xfId="1355"/>
    <cellStyle name="注释 3 2" xfId="1356"/>
    <cellStyle name="注释 3 2 2" xfId="1357"/>
    <cellStyle name="注释 3 2 2 2" xfId="1358"/>
    <cellStyle name="注释 3 2 3" xfId="1359"/>
    <cellStyle name="注释 3 2 3 2" xfId="1360"/>
    <cellStyle name="注释 3 2 4" xfId="1361"/>
    <cellStyle name="注释 3 2 4 2" xfId="1362"/>
    <cellStyle name="注释 3 2 5" xfId="1363"/>
    <cellStyle name="注释 3 2 5 2" xfId="1364"/>
    <cellStyle name="注释 3 2 6" xfId="1365"/>
    <cellStyle name="注释 3 2 6 2" xfId="1366"/>
    <cellStyle name="注释 3 2 7" xfId="1367"/>
    <cellStyle name="注释 3 2 7 2" xfId="1368"/>
    <cellStyle name="注释 3 2 8" xfId="1369"/>
    <cellStyle name="注释 3 3" xfId="1370"/>
    <cellStyle name="注释 3 3 2" xfId="1371"/>
    <cellStyle name="注释 3 4" xfId="1372"/>
    <cellStyle name="注释 4" xfId="1373"/>
    <cellStyle name="注释 4 2" xfId="1374"/>
    <cellStyle name="注释 4 2 2" xfId="1375"/>
    <cellStyle name="注释 4 2 2 2" xfId="1376"/>
    <cellStyle name="注释 4 2 3" xfId="1377"/>
    <cellStyle name="注释 4 2 3 2" xfId="1378"/>
    <cellStyle name="注释 4 2 4" xfId="1379"/>
    <cellStyle name="注释 4 2 4 2" xfId="1380"/>
    <cellStyle name="注释 4 2 5" xfId="1381"/>
    <cellStyle name="注释 4 2 5 2" xfId="1382"/>
    <cellStyle name="注释 4 2 6" xfId="1383"/>
    <cellStyle name="注释 4 2 6 2" xfId="1384"/>
    <cellStyle name="注释 4 2 7" xfId="1385"/>
    <cellStyle name="注释 4 2 7 2" xfId="1386"/>
    <cellStyle name="注释 4 2 8" xfId="1387"/>
    <cellStyle name="注释 4 3" xfId="1388"/>
    <cellStyle name="注释 4 3 2" xfId="1389"/>
    <cellStyle name="注释 4 4" xfId="1390"/>
    <cellStyle name="注释 5" xfId="1391"/>
    <cellStyle name="注释 5 2" xfId="1392"/>
    <cellStyle name="注释 5 2 2" xfId="1393"/>
    <cellStyle name="注释 5 2 2 2" xfId="1394"/>
    <cellStyle name="注释 5 2 3" xfId="1395"/>
    <cellStyle name="注释 5 2 3 2" xfId="1396"/>
    <cellStyle name="注释 5 2 4" xfId="1397"/>
    <cellStyle name="注释 5 2 4 2" xfId="1398"/>
    <cellStyle name="注释 5 2 5" xfId="1399"/>
    <cellStyle name="注释 5 2 5 2" xfId="1400"/>
    <cellStyle name="注释 5 2 6" xfId="1401"/>
    <cellStyle name="注释 5 2 6 2" xfId="1402"/>
    <cellStyle name="注释 5 2 7" xfId="1403"/>
    <cellStyle name="注释 5 2 7 2" xfId="1404"/>
    <cellStyle name="注释 5 2 8" xfId="1405"/>
    <cellStyle name="注释 5 3" xfId="1406"/>
    <cellStyle name="注释 5 3 2" xfId="1407"/>
    <cellStyle name="注释 5 4" xfId="1408"/>
    <cellStyle name="注释 6" xfId="1409"/>
    <cellStyle name="注释 6 2" xfId="1410"/>
    <cellStyle name="注释 6 2 2" xfId="1411"/>
    <cellStyle name="注释 6 2 2 2" xfId="1412"/>
    <cellStyle name="注释 6 2 3" xfId="1413"/>
    <cellStyle name="注释 6 2 3 2" xfId="1414"/>
    <cellStyle name="注释 6 2 4" xfId="1415"/>
    <cellStyle name="注释 6 2 4 2" xfId="1416"/>
    <cellStyle name="注释 6 2 5" xfId="1417"/>
    <cellStyle name="注释 6 2 5 2" xfId="1418"/>
    <cellStyle name="注释 6 2 6" xfId="1419"/>
    <cellStyle name="注释 6 2 6 2" xfId="1420"/>
    <cellStyle name="注释 6 2 7" xfId="1421"/>
    <cellStyle name="注释 6 2 7 2" xfId="1422"/>
    <cellStyle name="注释 6 2 8" xfId="1423"/>
    <cellStyle name="注释 6 3" xfId="1424"/>
    <cellStyle name="注释 6 3 2" xfId="1425"/>
    <cellStyle name="注释 6 4" xfId="1426"/>
    <cellStyle name="注释 7" xfId="1427"/>
    <cellStyle name="注释 7 2" xfId="1428"/>
    <cellStyle name="注释 7 2 2" xfId="1429"/>
    <cellStyle name="注释 7 2 2 2" xfId="1430"/>
    <cellStyle name="注释 7 2 3" xfId="1431"/>
    <cellStyle name="注释 7 2 3 2" xfId="1432"/>
    <cellStyle name="注释 7 2 4" xfId="1433"/>
    <cellStyle name="注释 7 2 4 2" xfId="1434"/>
    <cellStyle name="注释 7 2 5" xfId="1435"/>
    <cellStyle name="注释 7 2 5 2" xfId="1436"/>
    <cellStyle name="注释 7 2 6" xfId="1437"/>
    <cellStyle name="注释 7 2 6 2" xfId="1438"/>
    <cellStyle name="注释 7 2 7" xfId="1439"/>
    <cellStyle name="注释 7 2 7 2" xfId="1440"/>
    <cellStyle name="注释 7 2 8" xfId="1441"/>
    <cellStyle name="注释 7 3" xfId="1442"/>
    <cellStyle name="注释 8" xfId="1443"/>
    <cellStyle name="注释 8 2" xfId="1444"/>
    <cellStyle name="注释 8 2 2" xfId="1445"/>
    <cellStyle name="注释 8 3" xfId="1446"/>
    <cellStyle name="注释 8 3 2" xfId="1447"/>
    <cellStyle name="注释 8 4" xfId="1448"/>
    <cellStyle name="注释 8 4 2" xfId="1449"/>
    <cellStyle name="注释 8 5" xfId="1450"/>
    <cellStyle name="注释 8 5 2" xfId="1451"/>
    <cellStyle name="注释 8 6" xfId="1452"/>
    <cellStyle name="注释 8 6 2" xfId="1453"/>
    <cellStyle name="注释 8 7" xfId="1454"/>
    <cellStyle name="注释 8 7 2" xfId="1455"/>
    <cellStyle name="注释 8 8" xfId="1456"/>
    <cellStyle name="注释 9" xfId="1457"/>
    <cellStyle name="注释 9 2" xfId="1458"/>
    <cellStyle name="注释 9 2 2" xfId="1459"/>
    <cellStyle name="注释 9 3" xfId="1460"/>
    <cellStyle name="注释 9 3 2" xfId="1461"/>
    <cellStyle name="注释 9 4" xfId="1462"/>
    <cellStyle name="注释 9 4 2" xfId="1463"/>
    <cellStyle name="注释 9 5" xfId="1464"/>
    <cellStyle name="注释 9 5 2" xfId="1465"/>
    <cellStyle name="注释 9 6" xfId="1466"/>
    <cellStyle name="注释 9 6 2" xfId="1467"/>
    <cellStyle name="注释 9 7" xfId="1468"/>
    <cellStyle name="注释 9 7 2" xfId="1469"/>
    <cellStyle name="注释 9 8" xfId="1470"/>
    <cellStyle name="百分比 2" xfId="1471"/>
    <cellStyle name="百分比 2 2" xfId="1472"/>
    <cellStyle name="百分比 3" xfId="1473"/>
    <cellStyle name="百分比 3 2" xfId="1474"/>
    <cellStyle name="解释性文本 2" xfId="1475"/>
    <cellStyle name="解释性文本 2 2" xfId="1476"/>
    <cellStyle name="解释性文本 2 2 2" xfId="1477"/>
    <cellStyle name="解释性文本 2 3" xfId="1478"/>
    <cellStyle name="解释性文本 2 3 2" xfId="1479"/>
    <cellStyle name="解释性文本 2 4" xfId="1480"/>
    <cellStyle name="解释性文本 3" xfId="1481"/>
    <cellStyle name="解释性文本 3 2" xfId="1482"/>
    <cellStyle name="解释性文本 4" xfId="1483"/>
    <cellStyle name="解释性文本 4 2" xfId="1484"/>
    <cellStyle name="解释性文本 5" xfId="1485"/>
    <cellStyle name="解释性文本 5 2" xfId="1486"/>
    <cellStyle name="解释性文本 6" xfId="1487"/>
    <cellStyle name="解释性文本 6 2" xfId="1488"/>
    <cellStyle name="解释性文本 7" xfId="1489"/>
    <cellStyle name="解释性文本 7 2" xfId="1490"/>
    <cellStyle name="警告文本 2" xfId="1491"/>
    <cellStyle name="警告文本 2 2" xfId="1492"/>
    <cellStyle name="警告文本 2 2 2" xfId="1493"/>
    <cellStyle name="警告文本 2 3" xfId="1494"/>
    <cellStyle name="警告文本 2 3 2" xfId="1495"/>
    <cellStyle name="警告文本 2 4" xfId="1496"/>
    <cellStyle name="警告文本 3" xfId="1497"/>
    <cellStyle name="警告文本 3 2" xfId="1498"/>
    <cellStyle name="警告文本 4" xfId="1499"/>
    <cellStyle name="警告文本 4 2" xfId="1500"/>
    <cellStyle name="警告文本 5" xfId="1501"/>
    <cellStyle name="警告文本 5 2" xfId="1502"/>
    <cellStyle name="警告文本 6" xfId="1503"/>
    <cellStyle name="警告文本 6 2" xfId="1504"/>
    <cellStyle name="警告文本 7" xfId="1505"/>
    <cellStyle name="警告文本 7 2" xfId="1506"/>
    <cellStyle name="计算 10" xfId="1507"/>
    <cellStyle name="计算 10 2" xfId="1508"/>
    <cellStyle name="计算 2" xfId="1509"/>
    <cellStyle name="计算 2 10" xfId="1510"/>
    <cellStyle name="计算 2 11" xfId="1511"/>
    <cellStyle name="计算 2 2" xfId="1512"/>
    <cellStyle name="计算 2 2 2" xfId="1513"/>
    <cellStyle name="计算 2 2 2 2" xfId="1514"/>
    <cellStyle name="计算 2 2 3" xfId="1515"/>
    <cellStyle name="计算 2 3" xfId="1516"/>
    <cellStyle name="计算 2 3 2" xfId="1517"/>
    <cellStyle name="计算 2 3 2 2" xfId="1518"/>
    <cellStyle name="计算 2 3 3" xfId="1519"/>
    <cellStyle name="计算 2 4" xfId="1520"/>
    <cellStyle name="计算 2 4 2" xfId="1521"/>
    <cellStyle name="计算 2 5" xfId="1522"/>
    <cellStyle name="计算 2 5 2" xfId="1523"/>
    <cellStyle name="计算 2 6" xfId="1524"/>
    <cellStyle name="计算 2 6 2" xfId="1525"/>
    <cellStyle name="计算 2 7" xfId="1526"/>
    <cellStyle name="计算 2 7 2" xfId="1527"/>
    <cellStyle name="计算 2 8" xfId="1528"/>
    <cellStyle name="计算 2 8 2" xfId="1529"/>
    <cellStyle name="计算 2 9" xfId="1530"/>
    <cellStyle name="计算 2 9 2" xfId="1531"/>
    <cellStyle name="计算 3" xfId="1532"/>
    <cellStyle name="计算 3 10" xfId="1533"/>
    <cellStyle name="计算 3 2" xfId="1534"/>
    <cellStyle name="计算 3 2 2" xfId="1535"/>
    <cellStyle name="计算 3 3" xfId="1536"/>
    <cellStyle name="计算 3 3 2" xfId="1537"/>
    <cellStyle name="计算 3 4" xfId="1538"/>
    <cellStyle name="计算 3 4 2" xfId="1539"/>
    <cellStyle name="计算 3 5" xfId="1540"/>
    <cellStyle name="计算 3 5 2" xfId="1541"/>
    <cellStyle name="计算 3 6" xfId="1542"/>
    <cellStyle name="计算 3 6 2" xfId="1543"/>
    <cellStyle name="计算 3 7" xfId="1544"/>
    <cellStyle name="计算 3 7 2" xfId="1545"/>
    <cellStyle name="计算 3 8" xfId="1546"/>
    <cellStyle name="计算 3 8 2" xfId="1547"/>
    <cellStyle name="计算 3 9" xfId="1548"/>
    <cellStyle name="计算 3 9 2" xfId="1549"/>
    <cellStyle name="计算 4" xfId="1550"/>
    <cellStyle name="计算 4 10" xfId="1551"/>
    <cellStyle name="计算 4 2" xfId="1552"/>
    <cellStyle name="计算 4 2 2" xfId="1553"/>
    <cellStyle name="计算 4 3" xfId="1554"/>
    <cellStyle name="计算 4 3 2" xfId="1555"/>
    <cellStyle name="计算 4 4" xfId="0"/>
    <cellStyle name="计算 4 4 2" xfId="0"/>
    <cellStyle name="计算 4 5" xfId="0"/>
    <cellStyle name="计算 4 5 2" xfId="0"/>
    <cellStyle name="计算 4 6" xfId="0"/>
    <cellStyle name="计算 4 6 2" xfId="0"/>
    <cellStyle name="计算 4 7" xfId="0"/>
    <cellStyle name="计算 4 7 2" xfId="0"/>
    <cellStyle name="计算 4 8" xfId="0"/>
    <cellStyle name="计算 4 8 2" xfId="0"/>
    <cellStyle name="计算 4 9" xfId="0"/>
    <cellStyle name="计算 4 9 2" xfId="0"/>
    <cellStyle name="计算 5" xfId="0"/>
    <cellStyle name="计算 5 10" xfId="0"/>
    <cellStyle name="计算 5 2" xfId="0"/>
    <cellStyle name="计算 5 2 2" xfId="0"/>
    <cellStyle name="计算 5 3" xfId="0"/>
    <cellStyle name="计算 5 3 2" xfId="0"/>
    <cellStyle name="计算 5 4" xfId="0"/>
    <cellStyle name="计算 5 4 2" xfId="0"/>
    <cellStyle name="计算 5 5" xfId="0"/>
    <cellStyle name="计算 5 5 2" xfId="0"/>
    <cellStyle name="计算 5 6" xfId="0"/>
    <cellStyle name="计算 5 6 2" xfId="0"/>
    <cellStyle name="计算 5 7" xfId="0"/>
    <cellStyle name="计算 5 7 2" xfId="0"/>
    <cellStyle name="计算 5 8" xfId="0"/>
    <cellStyle name="计算 5 8 2" xfId="0"/>
    <cellStyle name="计算 5 9" xfId="0"/>
    <cellStyle name="计算 5 9 2" xfId="0"/>
    <cellStyle name="计算 6" xfId="0"/>
    <cellStyle name="计算 6 10" xfId="0"/>
    <cellStyle name="计算 6 2" xfId="0"/>
    <cellStyle name="计算 6 2 2" xfId="0"/>
    <cellStyle name="计算 6 3" xfId="0"/>
    <cellStyle name="计算 6 3 2" xfId="0"/>
    <cellStyle name="计算 6 4" xfId="0"/>
    <cellStyle name="计算 6 4 2" xfId="0"/>
    <cellStyle name="计算 6 5" xfId="0"/>
    <cellStyle name="计算 6 5 2" xfId="0"/>
    <cellStyle name="计算 6 6" xfId="0"/>
    <cellStyle name="计算 6 6 2" xfId="0"/>
    <cellStyle name="计算 6 7" xfId="0"/>
    <cellStyle name="计算 6 7 2" xfId="0"/>
    <cellStyle name="计算 6 8" xfId="0"/>
    <cellStyle name="计算 6 8 2" xfId="0"/>
    <cellStyle name="计算 6 9" xfId="0"/>
    <cellStyle name="计算 6 9 2" xfId="0"/>
    <cellStyle name="计算 7" xfId="0"/>
    <cellStyle name="计算 7 2" xfId="0"/>
    <cellStyle name="计算 7 2 2" xfId="0"/>
    <cellStyle name="计算 7 3" xfId="0"/>
    <cellStyle name="计算 7 3 2" xfId="0"/>
    <cellStyle name="计算 7 4" xfId="0"/>
    <cellStyle name="计算 7 4 2" xfId="0"/>
    <cellStyle name="计算 7 5" xfId="0"/>
    <cellStyle name="计算 7 5 2" xfId="0"/>
    <cellStyle name="计算 7 6" xfId="0"/>
    <cellStyle name="计算 7 6 2" xfId="0"/>
    <cellStyle name="计算 7 7" xfId="0"/>
    <cellStyle name="计算 7 7 2" xfId="0"/>
    <cellStyle name="计算 7 8" xfId="0"/>
    <cellStyle name="计算 7 8 2" xfId="0"/>
    <cellStyle name="计算 7 9" xfId="0"/>
    <cellStyle name="计算 8" xfId="0"/>
    <cellStyle name="计算 8 2" xfId="0"/>
    <cellStyle name="计算 8 2 2" xfId="0"/>
    <cellStyle name="计算 8 3" xfId="0"/>
    <cellStyle name="计算 8 3 2" xfId="0"/>
    <cellStyle name="计算 8 4" xfId="0"/>
    <cellStyle name="计算 8 4 2" xfId="0"/>
    <cellStyle name="计算 8 5" xfId="0"/>
    <cellStyle name="计算 8 5 2" xfId="0"/>
    <cellStyle name="计算 8 6" xfId="0"/>
    <cellStyle name="计算 8 6 2" xfId="0"/>
    <cellStyle name="计算 8 7" xfId="0"/>
    <cellStyle name="计算 8 7 2" xfId="0"/>
    <cellStyle name="计算 8 8" xfId="0"/>
    <cellStyle name="计算 9" xfId="0"/>
    <cellStyle name="计算 9 2" xfId="0"/>
    <cellStyle name="计算 9 2 2" xfId="0"/>
    <cellStyle name="计算 9 3" xfId="0"/>
    <cellStyle name="计算 9 3 2" xfId="0"/>
    <cellStyle name="计算 9 4" xfId="0"/>
    <cellStyle name="计算 9 4 2" xfId="0"/>
    <cellStyle name="计算 9 5" xfId="0"/>
    <cellStyle name="计算 9 5 2" xfId="0"/>
    <cellStyle name="计算 9 6" xfId="0"/>
    <cellStyle name="计算 9 6 2" xfId="0"/>
    <cellStyle name="计算 9 7" xfId="0"/>
    <cellStyle name="计算 9 7 2" xfId="0"/>
    <cellStyle name="计算 9 8" xfId="0"/>
    <cellStyle name="输入 10" xfId="0"/>
    <cellStyle name="输入 10 2" xfId="0"/>
    <cellStyle name="输入 2" xfId="0"/>
    <cellStyle name="输入 2 10" xfId="0"/>
    <cellStyle name="输入 2 11" xfId="0"/>
    <cellStyle name="输入 2 2" xfId="0"/>
    <cellStyle name="输入 2 2 2" xfId="0"/>
    <cellStyle name="输入 2 2 2 2" xfId="0"/>
    <cellStyle name="输入 2 2 3" xfId="0"/>
    <cellStyle name="输入 2 3" xfId="0"/>
    <cellStyle name="输入 2 3 2" xfId="0"/>
    <cellStyle name="输入 2 3 2 2" xfId="0"/>
    <cellStyle name="输入 2 3 3" xfId="0"/>
    <cellStyle name="输入 2 4" xfId="0"/>
    <cellStyle name="输入 2 4 2" xfId="0"/>
    <cellStyle name="输入 2 5" xfId="0"/>
    <cellStyle name="输入 2 5 2" xfId="0"/>
    <cellStyle name="输入 2 6" xfId="0"/>
    <cellStyle name="输入 2 6 2" xfId="0"/>
    <cellStyle name="输入 2 7" xfId="0"/>
    <cellStyle name="输入 2 7 2" xfId="0"/>
    <cellStyle name="输入 2 8" xfId="0"/>
    <cellStyle name="输入 2 8 2" xfId="0"/>
    <cellStyle name="输入 2 9" xfId="0"/>
    <cellStyle name="输入 2 9 2" xfId="0"/>
    <cellStyle name="输入 3" xfId="0"/>
    <cellStyle name="输入 3 10" xfId="0"/>
    <cellStyle name="输入 3 2" xfId="0"/>
    <cellStyle name="输入 3 2 2" xfId="0"/>
    <cellStyle name="输入 3 3" xfId="0"/>
    <cellStyle name="输入 3 3 2" xfId="0"/>
    <cellStyle name="输入 3 4" xfId="0"/>
    <cellStyle name="输入 3 4 2" xfId="0"/>
    <cellStyle name="输入 3 5" xfId="0"/>
    <cellStyle name="输入 3 5 2" xfId="0"/>
    <cellStyle name="输入 3 6" xfId="0"/>
    <cellStyle name="输入 3 6 2" xfId="0"/>
    <cellStyle name="输入 3 7" xfId="0"/>
    <cellStyle name="输入 3 7 2" xfId="0"/>
    <cellStyle name="输入 3 8" xfId="0"/>
    <cellStyle name="输入 3 8 2" xfId="0"/>
    <cellStyle name="输入 3 9" xfId="0"/>
    <cellStyle name="输入 3 9 2" xfId="0"/>
    <cellStyle name="输入 4" xfId="0"/>
    <cellStyle name="输入 4 10" xfId="0"/>
    <cellStyle name="输入 4 2" xfId="0"/>
    <cellStyle name="输入 4 2 2" xfId="0"/>
    <cellStyle name="输入 4 3" xfId="0"/>
    <cellStyle name="输入 4 3 2" xfId="0"/>
    <cellStyle name="输入 4 4" xfId="0"/>
    <cellStyle name="输入 4 4 2" xfId="0"/>
    <cellStyle name="输入 4 5" xfId="0"/>
    <cellStyle name="输入 4 5 2" xfId="0"/>
    <cellStyle name="输入 4 6" xfId="0"/>
    <cellStyle name="输入 4 6 2" xfId="0"/>
    <cellStyle name="输入 4 7" xfId="0"/>
    <cellStyle name="输入 4 7 2" xfId="0"/>
    <cellStyle name="输入 4 8" xfId="0"/>
    <cellStyle name="输入 4 8 2" xfId="0"/>
    <cellStyle name="输入 4 9" xfId="0"/>
    <cellStyle name="输入 4 9 2" xfId="0"/>
    <cellStyle name="输入 5" xfId="0"/>
    <cellStyle name="输入 5 10" xfId="0"/>
    <cellStyle name="输入 5 2" xfId="0"/>
    <cellStyle name="输入 5 2 2" xfId="0"/>
    <cellStyle name="输入 5 3" xfId="0"/>
    <cellStyle name="输入 5 3 2" xfId="0"/>
    <cellStyle name="输入 5 4" xfId="0"/>
    <cellStyle name="输入 5 4 2" xfId="0"/>
    <cellStyle name="输入 5 5" xfId="0"/>
    <cellStyle name="输入 5 5 2" xfId="0"/>
    <cellStyle name="输入 5 6" xfId="0"/>
    <cellStyle name="输入 5 6 2" xfId="0"/>
    <cellStyle name="输入 5 7" xfId="0"/>
    <cellStyle name="输入 5 7 2" xfId="0"/>
    <cellStyle name="输入 5 8" xfId="0"/>
    <cellStyle name="输入 5 8 2" xfId="0"/>
    <cellStyle name="输入 5 9" xfId="0"/>
    <cellStyle name="输入 5 9 2" xfId="0"/>
    <cellStyle name="输入 6" xfId="0"/>
    <cellStyle name="输入 6 10" xfId="0"/>
    <cellStyle name="输入 6 2" xfId="0"/>
    <cellStyle name="输入 6 2 2" xfId="0"/>
    <cellStyle name="输入 6 3" xfId="0"/>
    <cellStyle name="输入 6 3 2" xfId="0"/>
    <cellStyle name="输入 6 4" xfId="0"/>
    <cellStyle name="输入 6 4 2" xfId="0"/>
    <cellStyle name="输入 6 5" xfId="0"/>
    <cellStyle name="输入 6 5 2" xfId="0"/>
    <cellStyle name="输入 6 6" xfId="0"/>
    <cellStyle name="输入 6 6 2" xfId="0"/>
    <cellStyle name="输入 6 7" xfId="0"/>
    <cellStyle name="输入 6 7 2" xfId="0"/>
    <cellStyle name="输入 6 8" xfId="0"/>
    <cellStyle name="输入 6 8 2" xfId="0"/>
    <cellStyle name="输入 6 9" xfId="0"/>
    <cellStyle name="输入 6 9 2" xfId="0"/>
    <cellStyle name="输入 7" xfId="0"/>
    <cellStyle name="输入 7 2" xfId="0"/>
    <cellStyle name="输入 7 2 2" xfId="0"/>
    <cellStyle name="输入 7 3" xfId="0"/>
    <cellStyle name="输入 7 3 2" xfId="0"/>
    <cellStyle name="输入 7 4" xfId="0"/>
    <cellStyle name="输入 7 4 2" xfId="0"/>
    <cellStyle name="输入 7 5" xfId="0"/>
    <cellStyle name="输入 7 5 2" xfId="0"/>
    <cellStyle name="输入 7 6" xfId="0"/>
    <cellStyle name="输入 7 6 2" xfId="0"/>
    <cellStyle name="输入 7 7" xfId="0"/>
    <cellStyle name="输入 7 7 2" xfId="0"/>
    <cellStyle name="输入 7 8" xfId="0"/>
    <cellStyle name="输入 7 8 2" xfId="0"/>
    <cellStyle name="输入 7 9" xfId="0"/>
    <cellStyle name="输入 8" xfId="0"/>
    <cellStyle name="输入 8 2" xfId="0"/>
    <cellStyle name="输入 8 2 2" xfId="0"/>
    <cellStyle name="输入 8 3" xfId="0"/>
    <cellStyle name="输入 8 3 2" xfId="0"/>
    <cellStyle name="输入 8 4" xfId="0"/>
    <cellStyle name="输入 8 4 2" xfId="0"/>
    <cellStyle name="输入 8 5" xfId="0"/>
    <cellStyle name="输入 8 5 2" xfId="0"/>
    <cellStyle name="输入 8 6" xfId="0"/>
    <cellStyle name="输入 8 6 2" xfId="0"/>
    <cellStyle name="输入 8 7" xfId="0"/>
    <cellStyle name="输入 8 7 2" xfId="0"/>
    <cellStyle name="输入 8 8" xfId="0"/>
    <cellStyle name="输入 9" xfId="0"/>
    <cellStyle name="输入 9 2" xfId="0"/>
    <cellStyle name="输入 9 2 2" xfId="0"/>
    <cellStyle name="输入 9 3" xfId="0"/>
    <cellStyle name="输入 9 3 2" xfId="0"/>
    <cellStyle name="输入 9 4" xfId="0"/>
    <cellStyle name="输入 9 4 2" xfId="0"/>
    <cellStyle name="输入 9 5" xfId="0"/>
    <cellStyle name="输入 9 5 2" xfId="0"/>
    <cellStyle name="输入 9 6" xfId="0"/>
    <cellStyle name="输入 9 6 2" xfId="0"/>
    <cellStyle name="输入 9 7" xfId="0"/>
    <cellStyle name="输入 9 7 2" xfId="0"/>
    <cellStyle name="输入 9 8" xfId="0"/>
    <cellStyle name="输出 10" xfId="0"/>
    <cellStyle name="输出 10 2" xfId="0"/>
    <cellStyle name="输出 2" xfId="0"/>
    <cellStyle name="输出 2 10" xfId="0"/>
    <cellStyle name="输出 2 11" xfId="0"/>
    <cellStyle name="输出 2 2" xfId="0"/>
    <cellStyle name="输出 2 2 2" xfId="0"/>
    <cellStyle name="输出 2 2 2 2" xfId="0"/>
    <cellStyle name="输出 2 2 3" xfId="0"/>
    <cellStyle name="输出 2 3" xfId="0"/>
    <cellStyle name="输出 2 3 2" xfId="0"/>
    <cellStyle name="输出 2 3 2 2" xfId="0"/>
    <cellStyle name="输出 2 3 3" xfId="0"/>
    <cellStyle name="输出 2 4" xfId="0"/>
    <cellStyle name="输出 2 4 2" xfId="0"/>
    <cellStyle name="输出 2 5" xfId="0"/>
    <cellStyle name="输出 2 5 2" xfId="0"/>
    <cellStyle name="输出 2 6" xfId="0"/>
    <cellStyle name="输出 2 6 2" xfId="0"/>
    <cellStyle name="输出 2 7" xfId="0"/>
    <cellStyle name="输出 2 7 2" xfId="0"/>
    <cellStyle name="输出 2 8" xfId="0"/>
    <cellStyle name="输出 2 8 2" xfId="0"/>
    <cellStyle name="输出 2 9" xfId="0"/>
    <cellStyle name="输出 2 9 2" xfId="0"/>
    <cellStyle name="输出 3" xfId="0"/>
    <cellStyle name="输出 3 10" xfId="0"/>
    <cellStyle name="输出 3 2" xfId="0"/>
    <cellStyle name="输出 3 2 2" xfId="0"/>
    <cellStyle name="输出 3 3" xfId="0"/>
    <cellStyle name="输出 3 3 2" xfId="0"/>
    <cellStyle name="输出 3 4" xfId="0"/>
    <cellStyle name="输出 3 4 2" xfId="0"/>
    <cellStyle name="输出 3 5" xfId="0"/>
    <cellStyle name="输出 3 5 2" xfId="0"/>
    <cellStyle name="输出 3 6" xfId="0"/>
    <cellStyle name="输出 3 6 2" xfId="0"/>
    <cellStyle name="输出 3 7" xfId="0"/>
    <cellStyle name="输出 3 7 2" xfId="0"/>
    <cellStyle name="输出 3 8" xfId="0"/>
    <cellStyle name="输出 3 8 2" xfId="0"/>
    <cellStyle name="输出 3 9" xfId="0"/>
    <cellStyle name="输出 3 9 2" xfId="0"/>
    <cellStyle name="输出 4" xfId="0"/>
    <cellStyle name="输出 4 10" xfId="0"/>
    <cellStyle name="输出 4 2" xfId="0"/>
    <cellStyle name="输出 4 2 2" xfId="0"/>
    <cellStyle name="输出 4 3" xfId="0"/>
    <cellStyle name="输出 4 3 2" xfId="0"/>
    <cellStyle name="输出 4 4" xfId="0"/>
    <cellStyle name="输出 4 4 2" xfId="0"/>
    <cellStyle name="输出 4 5" xfId="0"/>
    <cellStyle name="输出 4 5 2" xfId="0"/>
    <cellStyle name="输出 4 6" xfId="0"/>
    <cellStyle name="输出 4 6 2" xfId="0"/>
    <cellStyle name="输出 4 7" xfId="0"/>
    <cellStyle name="输出 4 7 2" xfId="0"/>
    <cellStyle name="输出 4 8" xfId="0"/>
    <cellStyle name="输出 4 8 2" xfId="0"/>
    <cellStyle name="输出 4 9" xfId="0"/>
    <cellStyle name="输出 4 9 2" xfId="0"/>
    <cellStyle name="输出 5" xfId="0"/>
    <cellStyle name="输出 5 10" xfId="0"/>
    <cellStyle name="输出 5 2" xfId="0"/>
    <cellStyle name="输出 5 2 2" xfId="0"/>
    <cellStyle name="输出 5 3" xfId="0"/>
    <cellStyle name="输出 5 3 2" xfId="0"/>
    <cellStyle name="输出 5 4" xfId="0"/>
    <cellStyle name="输出 5 4 2" xfId="0"/>
    <cellStyle name="输出 5 5" xfId="0"/>
    <cellStyle name="输出 5 5 2" xfId="0"/>
    <cellStyle name="输出 5 6" xfId="0"/>
    <cellStyle name="输出 5 6 2" xfId="0"/>
    <cellStyle name="输出 5 7" xfId="0"/>
    <cellStyle name="输出 5 7 2" xfId="0"/>
    <cellStyle name="输出 5 8" xfId="0"/>
    <cellStyle name="输出 5 8 2" xfId="0"/>
    <cellStyle name="输出 5 9" xfId="0"/>
    <cellStyle name="输出 5 9 2" xfId="0"/>
    <cellStyle name="输出 6" xfId="0"/>
    <cellStyle name="输出 6 10" xfId="0"/>
    <cellStyle name="输出 6 2" xfId="0"/>
    <cellStyle name="输出 6 2 2" xfId="0"/>
    <cellStyle name="输出 6 3" xfId="0"/>
    <cellStyle name="输出 6 3 2" xfId="0"/>
    <cellStyle name="输出 6 4" xfId="0"/>
    <cellStyle name="输出 6 4 2" xfId="0"/>
    <cellStyle name="输出 6 5" xfId="0"/>
    <cellStyle name="输出 6 5 2" xfId="0"/>
    <cellStyle name="输出 6 6" xfId="0"/>
    <cellStyle name="输出 6 6 2" xfId="0"/>
    <cellStyle name="输出 6 7" xfId="0"/>
    <cellStyle name="输出 6 7 2" xfId="0"/>
    <cellStyle name="输出 6 8" xfId="0"/>
    <cellStyle name="输出 6 8 2" xfId="0"/>
    <cellStyle name="输出 6 9" xfId="0"/>
    <cellStyle name="输出 6 9 2" xfId="0"/>
    <cellStyle name="输出 7" xfId="0"/>
    <cellStyle name="输出 7 2" xfId="0"/>
    <cellStyle name="输出 7 2 2" xfId="0"/>
    <cellStyle name="输出 7 3" xfId="0"/>
    <cellStyle name="输出 7 3 2" xfId="0"/>
    <cellStyle name="输出 7 4" xfId="0"/>
    <cellStyle name="输出 7 4 2" xfId="0"/>
    <cellStyle name="输出 7 5" xfId="0"/>
    <cellStyle name="输出 7 5 2" xfId="0"/>
    <cellStyle name="输出 7 6" xfId="0"/>
    <cellStyle name="输出 7 6 2" xfId="0"/>
    <cellStyle name="输出 7 7" xfId="0"/>
    <cellStyle name="输出 7 7 2" xfId="0"/>
    <cellStyle name="输出 7 8" xfId="0"/>
    <cellStyle name="输出 7 8 2" xfId="0"/>
    <cellStyle name="输出 7 9" xfId="0"/>
    <cellStyle name="输出 8" xfId="0"/>
    <cellStyle name="输出 8 2" xfId="0"/>
    <cellStyle name="输出 8 2 2" xfId="0"/>
    <cellStyle name="输出 8 3" xfId="0"/>
    <cellStyle name="输出 8 3 2" xfId="0"/>
    <cellStyle name="输出 8 4" xfId="0"/>
    <cellStyle name="输出 8 4 2" xfId="0"/>
    <cellStyle name="输出 8 5" xfId="0"/>
    <cellStyle name="输出 8 5 2" xfId="0"/>
    <cellStyle name="输出 8 6" xfId="0"/>
    <cellStyle name="输出 8 6 2" xfId="0"/>
    <cellStyle name="输出 8 7" xfId="0"/>
    <cellStyle name="输出 8 7 2" xfId="0"/>
    <cellStyle name="输出 8 8" xfId="0"/>
    <cellStyle name="输出 9" xfId="0"/>
    <cellStyle name="输出 9 2" xfId="0"/>
    <cellStyle name="输出 9 2 2" xfId="0"/>
    <cellStyle name="输出 9 3" xfId="0"/>
    <cellStyle name="输出 9 3 2" xfId="0"/>
    <cellStyle name="输出 9 4" xfId="0"/>
    <cellStyle name="输出 9 4 2" xfId="0"/>
    <cellStyle name="输出 9 5" xfId="0"/>
    <cellStyle name="输出 9 5 2" xfId="0"/>
    <cellStyle name="输出 9 6" xfId="0"/>
    <cellStyle name="输出 9 6 2" xfId="0"/>
    <cellStyle name="输出 9 7" xfId="0"/>
    <cellStyle name="输出 9 7 2" xfId="0"/>
    <cellStyle name="输出 9 8" xfId="0"/>
    <cellStyle name="适中 2" xfId="0"/>
    <cellStyle name="适中 2 2" xfId="0"/>
    <cellStyle name="适中 2 2 2" xfId="0"/>
    <cellStyle name="适中 2 2 2 2" xfId="0"/>
    <cellStyle name="适中 2 2 3" xfId="0"/>
    <cellStyle name="适中 2 3" xfId="0"/>
    <cellStyle name="适中 2 3 2" xfId="0"/>
    <cellStyle name="适中 2 4" xfId="0"/>
    <cellStyle name="适中 3" xfId="0"/>
    <cellStyle name="适中 3 2" xfId="0"/>
    <cellStyle name="适中 4" xfId="0"/>
    <cellStyle name="适中 4 2" xfId="0"/>
    <cellStyle name="适中 5" xfId="0"/>
    <cellStyle name="适中 5 2" xfId="0"/>
    <cellStyle name="适中 6" xfId="0"/>
    <cellStyle name="适中 6 2" xfId="0"/>
    <cellStyle name="适中 7" xfId="0"/>
    <cellStyle name="适中 7 2" xfId="0"/>
    <cellStyle name="链接单元格 2" xfId="0"/>
    <cellStyle name="链接单元格 2 2" xfId="0"/>
    <cellStyle name="链接单元格 2 2 2" xfId="0"/>
    <cellStyle name="链接单元格 2 3" xfId="0"/>
    <cellStyle name="链接单元格 2 3 2" xfId="0"/>
    <cellStyle name="链接单元格 2 4" xfId="0"/>
    <cellStyle name="链接单元格 3" xfId="0"/>
    <cellStyle name="链接单元格 3 2" xfId="0"/>
    <cellStyle name="链接单元格 4" xfId="0"/>
    <cellStyle name="链接单元格 4 2" xfId="0"/>
    <cellStyle name="链接单元格 5" xfId="0"/>
    <cellStyle name="链接单元格 5 2" xfId="0"/>
    <cellStyle name="链接单元格 6" xfId="0"/>
    <cellStyle name="链接单元格 6 2" xfId="0"/>
    <cellStyle name="链接单元格 7" xfId="0"/>
    <cellStyle name="链接单元格 7 2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54"/>
  <sheetViews>
    <sheetView showFormulas="false" showGridLines="true" showRowColHeaders="true" showZeros="true" rightToLeft="false" tabSelected="true" showOutlineSymbols="true" defaultGridColor="true" view="pageBreakPreview" topLeftCell="A42" colorId="64" zoomScale="115" zoomScaleNormal="85" zoomScalePageLayoutView="115" workbookViewId="0">
      <selection pane="topLeft" activeCell="M53" activeCellId="0" sqref="M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3"/>
    <col collapsed="false" customWidth="true" hidden="false" outlineLevel="0" max="2" min="2" style="2" width="21.63"/>
    <col collapsed="false" customWidth="true" hidden="false" outlineLevel="0" max="3" min="3" style="1" width="3.92"/>
    <col collapsed="false" customWidth="true" hidden="false" outlineLevel="0" max="4" min="4" style="3" width="6.94"/>
    <col collapsed="false" customWidth="true" hidden="false" outlineLevel="0" max="6" min="5" style="3" width="6.51"/>
    <col collapsed="false" customWidth="true" hidden="false" outlineLevel="0" max="7" min="7" style="3" width="11.18"/>
    <col collapsed="false" customWidth="true" hidden="false" outlineLevel="0" max="8" min="8" style="3" width="8.58"/>
    <col collapsed="false" customWidth="true" hidden="false" outlineLevel="0" max="9" min="9" style="3" width="9.66"/>
    <col collapsed="false" customWidth="true" hidden="false" outlineLevel="0" max="10" min="10" style="2" width="29.77"/>
    <col collapsed="false" customWidth="false" hidden="false" outlineLevel="0" max="232" min="11" style="2" width="8.99"/>
  </cols>
  <sheetData>
    <row r="1" customFormat="false" ht="3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52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s="10" customFormat="true" ht="22" hidden="false" customHeight="true" outlineLevel="0" collapsed="false">
      <c r="A3" s="11" t="n">
        <v>1</v>
      </c>
      <c r="B3" s="12" t="s">
        <v>11</v>
      </c>
      <c r="C3" s="13" t="s">
        <v>12</v>
      </c>
      <c r="D3" s="14" t="n">
        <v>330</v>
      </c>
      <c r="E3" s="14"/>
      <c r="F3" s="14"/>
      <c r="G3" s="14"/>
      <c r="H3" s="15"/>
      <c r="I3" s="16"/>
      <c r="J3" s="17" t="s">
        <v>13</v>
      </c>
    </row>
    <row r="4" s="10" customFormat="true" ht="22" hidden="false" customHeight="true" outlineLevel="0" collapsed="false">
      <c r="A4" s="11" t="n">
        <v>2</v>
      </c>
      <c r="B4" s="12" t="s">
        <v>14</v>
      </c>
      <c r="C4" s="13" t="s">
        <v>12</v>
      </c>
      <c r="D4" s="14" t="n">
        <f aca="false">(8.5+1.4)*2*3.4+(3.5*3)*2.5</f>
        <v>93.57</v>
      </c>
      <c r="E4" s="14"/>
      <c r="F4" s="14"/>
      <c r="G4" s="14"/>
      <c r="H4" s="15"/>
      <c r="I4" s="16"/>
      <c r="J4" s="17" t="s">
        <v>13</v>
      </c>
    </row>
    <row r="5" s="10" customFormat="true" ht="22" hidden="false" customHeight="true" outlineLevel="0" collapsed="false">
      <c r="A5" s="11" t="n">
        <v>3</v>
      </c>
      <c r="B5" s="12" t="s">
        <v>15</v>
      </c>
      <c r="C5" s="13" t="s">
        <v>12</v>
      </c>
      <c r="D5" s="14" t="n">
        <f aca="false">3.5*4*2.5</f>
        <v>35</v>
      </c>
      <c r="E5" s="14"/>
      <c r="F5" s="14"/>
      <c r="G5" s="14"/>
      <c r="H5" s="15"/>
      <c r="I5" s="16"/>
      <c r="J5" s="17" t="s">
        <v>13</v>
      </c>
    </row>
    <row r="6" s="10" customFormat="true" ht="22" hidden="false" customHeight="true" outlineLevel="0" collapsed="false">
      <c r="A6" s="11" t="n">
        <v>4</v>
      </c>
      <c r="B6" s="12" t="s">
        <v>16</v>
      </c>
      <c r="C6" s="13" t="s">
        <v>12</v>
      </c>
      <c r="D6" s="14" t="n">
        <f aca="false">330</f>
        <v>330</v>
      </c>
      <c r="E6" s="14"/>
      <c r="F6" s="14"/>
      <c r="G6" s="14"/>
      <c r="H6" s="15"/>
      <c r="I6" s="16"/>
      <c r="J6" s="17" t="s">
        <v>13</v>
      </c>
    </row>
    <row r="7" s="10" customFormat="true" ht="31" hidden="false" customHeight="true" outlineLevel="0" collapsed="false">
      <c r="A7" s="11" t="n">
        <v>5</v>
      </c>
      <c r="B7" s="12" t="s">
        <v>17</v>
      </c>
      <c r="C7" s="13" t="s">
        <v>18</v>
      </c>
      <c r="D7" s="14" t="n">
        <v>1</v>
      </c>
      <c r="E7" s="14"/>
      <c r="F7" s="14"/>
      <c r="G7" s="14"/>
      <c r="H7" s="15"/>
      <c r="I7" s="16"/>
      <c r="J7" s="17" t="s">
        <v>17</v>
      </c>
    </row>
    <row r="8" s="10" customFormat="true" ht="70" hidden="false" customHeight="true" outlineLevel="0" collapsed="false">
      <c r="A8" s="11" t="n">
        <v>6</v>
      </c>
      <c r="B8" s="12" t="s">
        <v>19</v>
      </c>
      <c r="C8" s="13" t="s">
        <v>12</v>
      </c>
      <c r="D8" s="14" t="n">
        <f aca="false">(5+8.5+3.4+2.6+7+2.9+7.8+5.2+5.2+3.6+4.1+3+7.4+4.1+3+4.3+4.1)*3.4</f>
        <v>276.08</v>
      </c>
      <c r="E8" s="14"/>
      <c r="F8" s="14"/>
      <c r="G8" s="14"/>
      <c r="H8" s="15"/>
      <c r="I8" s="16"/>
      <c r="J8" s="18" t="s">
        <v>20</v>
      </c>
    </row>
    <row r="9" s="10" customFormat="true" ht="25" hidden="false" customHeight="true" outlineLevel="0" collapsed="false">
      <c r="A9" s="11" t="n">
        <v>7</v>
      </c>
      <c r="B9" s="12" t="s">
        <v>21</v>
      </c>
      <c r="C9" s="13" t="s">
        <v>12</v>
      </c>
      <c r="D9" s="14" t="n">
        <f aca="false">(2.9+3.5+1.3)*2.5</f>
        <v>19.25</v>
      </c>
      <c r="E9" s="14"/>
      <c r="F9" s="14"/>
      <c r="G9" s="14"/>
      <c r="H9" s="15"/>
      <c r="I9" s="16"/>
      <c r="J9" s="18" t="s">
        <v>22</v>
      </c>
    </row>
    <row r="10" s="10" customFormat="true" ht="37" hidden="false" customHeight="true" outlineLevel="0" collapsed="false">
      <c r="A10" s="11" t="n">
        <v>8</v>
      </c>
      <c r="B10" s="12" t="s">
        <v>23</v>
      </c>
      <c r="C10" s="13" t="s">
        <v>12</v>
      </c>
      <c r="D10" s="14" t="n">
        <f aca="false">(5+8.5+3.4+2.6+7+2.9+7.8+5.2+5.2+3.6+4.1+3+7.4+4.1+3+4.3+4.1)*2.45*2+(21.5+13.5+4.4*2+2.7*3)*2.4*0.6+D39+D40*0.1</f>
        <v>519.716</v>
      </c>
      <c r="E10" s="14"/>
      <c r="F10" s="14"/>
      <c r="G10" s="14"/>
      <c r="H10" s="15"/>
      <c r="I10" s="16"/>
      <c r="J10" s="17" t="s">
        <v>24</v>
      </c>
    </row>
    <row r="11" s="23" customFormat="true" ht="28" hidden="false" customHeight="true" outlineLevel="0" collapsed="false">
      <c r="A11" s="11" t="n">
        <v>9</v>
      </c>
      <c r="B11" s="19" t="s">
        <v>25</v>
      </c>
      <c r="C11" s="20" t="s">
        <v>26</v>
      </c>
      <c r="D11" s="21" t="n">
        <v>1</v>
      </c>
      <c r="E11" s="14"/>
      <c r="F11" s="14"/>
      <c r="G11" s="14"/>
      <c r="H11" s="15"/>
      <c r="I11" s="16"/>
      <c r="J11" s="22" t="s">
        <v>27</v>
      </c>
    </row>
    <row r="12" s="23" customFormat="true" ht="28" hidden="false" customHeight="true" outlineLevel="0" collapsed="false">
      <c r="A12" s="11" t="n">
        <v>10</v>
      </c>
      <c r="B12" s="19" t="s">
        <v>28</v>
      </c>
      <c r="C12" s="24" t="s">
        <v>29</v>
      </c>
      <c r="D12" s="21" t="n">
        <v>980</v>
      </c>
      <c r="E12" s="14"/>
      <c r="F12" s="14"/>
      <c r="G12" s="14"/>
      <c r="H12" s="15"/>
      <c r="I12" s="16"/>
      <c r="J12" s="22" t="s">
        <v>30</v>
      </c>
    </row>
    <row r="13" s="23" customFormat="true" ht="28" hidden="false" customHeight="true" outlineLevel="0" collapsed="false">
      <c r="A13" s="11" t="n">
        <v>11</v>
      </c>
      <c r="B13" s="19" t="s">
        <v>31</v>
      </c>
      <c r="C13" s="24" t="s">
        <v>29</v>
      </c>
      <c r="D13" s="21" t="n">
        <v>1700</v>
      </c>
      <c r="E13" s="14"/>
      <c r="F13" s="14"/>
      <c r="G13" s="14"/>
      <c r="H13" s="15"/>
      <c r="I13" s="16"/>
      <c r="J13" s="22" t="s">
        <v>30</v>
      </c>
    </row>
    <row r="14" s="23" customFormat="true" ht="28" hidden="false" customHeight="true" outlineLevel="0" collapsed="false">
      <c r="A14" s="11" t="n">
        <v>12</v>
      </c>
      <c r="B14" s="19" t="s">
        <v>32</v>
      </c>
      <c r="C14" s="24" t="s">
        <v>29</v>
      </c>
      <c r="D14" s="21" t="n">
        <v>480</v>
      </c>
      <c r="E14" s="14"/>
      <c r="F14" s="14"/>
      <c r="G14" s="14"/>
      <c r="H14" s="15"/>
      <c r="I14" s="16"/>
      <c r="J14" s="22" t="s">
        <v>30</v>
      </c>
    </row>
    <row r="15" s="23" customFormat="true" ht="32" hidden="false" customHeight="true" outlineLevel="0" collapsed="false">
      <c r="A15" s="11" t="n">
        <v>13</v>
      </c>
      <c r="B15" s="25" t="s">
        <v>33</v>
      </c>
      <c r="C15" s="24" t="s">
        <v>29</v>
      </c>
      <c r="D15" s="21" t="n">
        <v>1450</v>
      </c>
      <c r="E15" s="14"/>
      <c r="F15" s="14"/>
      <c r="G15" s="14"/>
      <c r="H15" s="15"/>
      <c r="I15" s="16"/>
      <c r="J15" s="22" t="s">
        <v>34</v>
      </c>
    </row>
    <row r="16" s="23" customFormat="true" ht="32" hidden="false" customHeight="true" outlineLevel="0" collapsed="false">
      <c r="A16" s="11" t="n">
        <v>14</v>
      </c>
      <c r="B16" s="25" t="s">
        <v>35</v>
      </c>
      <c r="C16" s="24" t="s">
        <v>29</v>
      </c>
      <c r="D16" s="21" t="n">
        <v>300</v>
      </c>
      <c r="E16" s="14"/>
      <c r="F16" s="14"/>
      <c r="G16" s="14"/>
      <c r="H16" s="15"/>
      <c r="I16" s="16"/>
      <c r="J16" s="22" t="s">
        <v>36</v>
      </c>
    </row>
    <row r="17" s="23" customFormat="true" ht="28" hidden="false" customHeight="true" outlineLevel="0" collapsed="false">
      <c r="A17" s="11" t="n">
        <v>15</v>
      </c>
      <c r="B17" s="25" t="s">
        <v>37</v>
      </c>
      <c r="C17" s="24" t="s">
        <v>29</v>
      </c>
      <c r="D17" s="21" t="n">
        <v>100</v>
      </c>
      <c r="E17" s="14"/>
      <c r="F17" s="14"/>
      <c r="G17" s="14"/>
      <c r="H17" s="15"/>
      <c r="I17" s="16"/>
      <c r="J17" s="22" t="s">
        <v>38</v>
      </c>
    </row>
    <row r="18" s="23" customFormat="true" ht="28" hidden="false" customHeight="true" outlineLevel="0" collapsed="false">
      <c r="A18" s="11" t="n">
        <v>16</v>
      </c>
      <c r="B18" s="19" t="s">
        <v>39</v>
      </c>
      <c r="C18" s="20" t="s">
        <v>26</v>
      </c>
      <c r="D18" s="21" t="n">
        <v>12</v>
      </c>
      <c r="E18" s="14"/>
      <c r="F18" s="14"/>
      <c r="G18" s="14"/>
      <c r="H18" s="15"/>
      <c r="I18" s="16"/>
      <c r="J18" s="22" t="s">
        <v>40</v>
      </c>
    </row>
    <row r="19" s="23" customFormat="true" ht="32" hidden="false" customHeight="true" outlineLevel="0" collapsed="false">
      <c r="A19" s="11" t="n">
        <v>17</v>
      </c>
      <c r="B19" s="19" t="s">
        <v>41</v>
      </c>
      <c r="C19" s="20" t="s">
        <v>26</v>
      </c>
      <c r="D19" s="21" t="n">
        <v>5</v>
      </c>
      <c r="E19" s="14"/>
      <c r="F19" s="14"/>
      <c r="G19" s="14"/>
      <c r="H19" s="15"/>
      <c r="I19" s="16"/>
      <c r="J19" s="22" t="s">
        <v>42</v>
      </c>
    </row>
    <row r="20" s="23" customFormat="true" ht="32" hidden="false" customHeight="true" outlineLevel="0" collapsed="false">
      <c r="A20" s="11" t="n">
        <v>18</v>
      </c>
      <c r="B20" s="25" t="s">
        <v>43</v>
      </c>
      <c r="C20" s="20" t="s">
        <v>26</v>
      </c>
      <c r="D20" s="21" t="n">
        <f aca="false">8+8*4+2+11</f>
        <v>53</v>
      </c>
      <c r="E20" s="14"/>
      <c r="F20" s="14"/>
      <c r="G20" s="14"/>
      <c r="H20" s="15"/>
      <c r="I20" s="16"/>
      <c r="J20" s="22" t="s">
        <v>44</v>
      </c>
    </row>
    <row r="21" s="23" customFormat="true" ht="32" hidden="false" customHeight="true" outlineLevel="0" collapsed="false">
      <c r="A21" s="11" t="n">
        <v>19</v>
      </c>
      <c r="B21" s="25" t="s">
        <v>45</v>
      </c>
      <c r="C21" s="24" t="s">
        <v>29</v>
      </c>
      <c r="D21" s="21" t="n">
        <v>21</v>
      </c>
      <c r="E21" s="14"/>
      <c r="F21" s="14"/>
      <c r="G21" s="14"/>
      <c r="H21" s="15"/>
      <c r="I21" s="16"/>
      <c r="J21" s="22" t="s">
        <v>46</v>
      </c>
    </row>
    <row r="22" s="23" customFormat="true" ht="29" hidden="false" customHeight="true" outlineLevel="0" collapsed="false">
      <c r="A22" s="11" t="n">
        <v>20</v>
      </c>
      <c r="B22" s="19" t="s">
        <v>47</v>
      </c>
      <c r="C22" s="20" t="s">
        <v>26</v>
      </c>
      <c r="D22" s="21" t="n">
        <v>80</v>
      </c>
      <c r="E22" s="14"/>
      <c r="F22" s="14"/>
      <c r="G22" s="14"/>
      <c r="H22" s="15"/>
      <c r="I22" s="16"/>
      <c r="J22" s="22" t="s">
        <v>48</v>
      </c>
    </row>
    <row r="23" s="23" customFormat="true" ht="29" hidden="false" customHeight="true" outlineLevel="0" collapsed="false">
      <c r="A23" s="11" t="n">
        <v>21</v>
      </c>
      <c r="B23" s="19" t="s">
        <v>49</v>
      </c>
      <c r="C23" s="20" t="s">
        <v>26</v>
      </c>
      <c r="D23" s="21" t="n">
        <v>20</v>
      </c>
      <c r="E23" s="14"/>
      <c r="F23" s="14"/>
      <c r="G23" s="14"/>
      <c r="H23" s="15"/>
      <c r="I23" s="16"/>
      <c r="J23" s="22" t="s">
        <v>50</v>
      </c>
    </row>
    <row r="24" s="23" customFormat="true" ht="27" hidden="false" customHeight="true" outlineLevel="0" collapsed="false">
      <c r="A24" s="11" t="n">
        <v>22</v>
      </c>
      <c r="B24" s="19" t="s">
        <v>51</v>
      </c>
      <c r="C24" s="26" t="s">
        <v>29</v>
      </c>
      <c r="D24" s="21" t="n">
        <v>42</v>
      </c>
      <c r="E24" s="14"/>
      <c r="F24" s="14"/>
      <c r="G24" s="14"/>
      <c r="H24" s="15"/>
      <c r="I24" s="16"/>
      <c r="J24" s="22" t="s">
        <v>52</v>
      </c>
    </row>
    <row r="25" s="23" customFormat="true" ht="30" hidden="false" customHeight="true" outlineLevel="0" collapsed="false">
      <c r="A25" s="11" t="n">
        <v>23</v>
      </c>
      <c r="B25" s="25" t="s">
        <v>53</v>
      </c>
      <c r="C25" s="26" t="s">
        <v>29</v>
      </c>
      <c r="D25" s="21" t="n">
        <v>42</v>
      </c>
      <c r="E25" s="14"/>
      <c r="F25" s="14"/>
      <c r="G25" s="14"/>
      <c r="H25" s="15"/>
      <c r="I25" s="16"/>
      <c r="J25" s="22" t="s">
        <v>54</v>
      </c>
    </row>
    <row r="26" s="23" customFormat="true" ht="24" hidden="false" customHeight="true" outlineLevel="0" collapsed="false">
      <c r="A26" s="11" t="n">
        <v>24</v>
      </c>
      <c r="B26" s="19" t="s">
        <v>55</v>
      </c>
      <c r="C26" s="27" t="s">
        <v>29</v>
      </c>
      <c r="D26" s="21" t="n">
        <v>900</v>
      </c>
      <c r="E26" s="14"/>
      <c r="F26" s="14"/>
      <c r="G26" s="14"/>
      <c r="H26" s="15"/>
      <c r="I26" s="16"/>
      <c r="J26" s="22" t="s">
        <v>56</v>
      </c>
    </row>
    <row r="27" s="23" customFormat="true" ht="24" hidden="false" customHeight="true" outlineLevel="0" collapsed="false">
      <c r="A27" s="11" t="n">
        <v>25</v>
      </c>
      <c r="B27" s="19" t="s">
        <v>57</v>
      </c>
      <c r="C27" s="27" t="s">
        <v>29</v>
      </c>
      <c r="D27" s="21" t="n">
        <v>800</v>
      </c>
      <c r="E27" s="14"/>
      <c r="F27" s="14"/>
      <c r="G27" s="14"/>
      <c r="H27" s="15"/>
      <c r="I27" s="16"/>
      <c r="J27" s="22" t="s">
        <v>58</v>
      </c>
    </row>
    <row r="28" s="23" customFormat="true" ht="24" hidden="false" customHeight="true" outlineLevel="0" collapsed="false">
      <c r="A28" s="11" t="n">
        <v>26</v>
      </c>
      <c r="B28" s="19" t="s">
        <v>59</v>
      </c>
      <c r="C28" s="20" t="s">
        <v>26</v>
      </c>
      <c r="D28" s="21" t="n">
        <v>40</v>
      </c>
      <c r="E28" s="14"/>
      <c r="F28" s="14"/>
      <c r="G28" s="14"/>
      <c r="H28" s="15"/>
      <c r="I28" s="16"/>
      <c r="J28" s="22" t="s">
        <v>60</v>
      </c>
    </row>
    <row r="29" s="23" customFormat="true" ht="24" hidden="false" customHeight="true" outlineLevel="0" collapsed="false">
      <c r="A29" s="11" t="n">
        <v>27</v>
      </c>
      <c r="B29" s="19" t="s">
        <v>61</v>
      </c>
      <c r="C29" s="20" t="s">
        <v>26</v>
      </c>
      <c r="D29" s="21" t="n">
        <v>36</v>
      </c>
      <c r="E29" s="14"/>
      <c r="F29" s="14"/>
      <c r="G29" s="14"/>
      <c r="H29" s="15"/>
      <c r="I29" s="16"/>
      <c r="J29" s="22" t="s">
        <v>62</v>
      </c>
    </row>
    <row r="30" s="23" customFormat="true" ht="29" hidden="false" customHeight="true" outlineLevel="0" collapsed="false">
      <c r="A30" s="11" t="n">
        <v>28</v>
      </c>
      <c r="B30" s="19" t="s">
        <v>63</v>
      </c>
      <c r="C30" s="20" t="s">
        <v>18</v>
      </c>
      <c r="D30" s="21" t="n">
        <v>1</v>
      </c>
      <c r="E30" s="14"/>
      <c r="F30" s="14"/>
      <c r="G30" s="14"/>
      <c r="H30" s="15"/>
      <c r="I30" s="16"/>
      <c r="J30" s="22" t="s">
        <v>64</v>
      </c>
    </row>
    <row r="31" s="10" customFormat="true" ht="37" hidden="false" customHeight="true" outlineLevel="0" collapsed="false">
      <c r="A31" s="11" t="n">
        <v>29</v>
      </c>
      <c r="B31" s="12" t="s">
        <v>65</v>
      </c>
      <c r="C31" s="20" t="s">
        <v>26</v>
      </c>
      <c r="D31" s="14" t="n">
        <v>9</v>
      </c>
      <c r="E31" s="14"/>
      <c r="F31" s="14"/>
      <c r="G31" s="14"/>
      <c r="H31" s="15"/>
      <c r="I31" s="16"/>
      <c r="J31" s="17" t="s">
        <v>66</v>
      </c>
    </row>
    <row r="32" s="10" customFormat="true" ht="29" hidden="false" customHeight="true" outlineLevel="0" collapsed="false">
      <c r="A32" s="11" t="n">
        <v>30</v>
      </c>
      <c r="B32" s="12" t="s">
        <v>67</v>
      </c>
      <c r="C32" s="20" t="s">
        <v>26</v>
      </c>
      <c r="D32" s="14" t="n">
        <v>0</v>
      </c>
      <c r="E32" s="14"/>
      <c r="F32" s="14"/>
      <c r="G32" s="14"/>
      <c r="H32" s="15"/>
      <c r="I32" s="16"/>
      <c r="J32" s="17" t="s">
        <v>68</v>
      </c>
    </row>
    <row r="33" s="10" customFormat="true" ht="24" hidden="false" customHeight="true" outlineLevel="0" collapsed="false">
      <c r="A33" s="11" t="n">
        <v>31</v>
      </c>
      <c r="B33" s="12" t="s">
        <v>69</v>
      </c>
      <c r="C33" s="27" t="s">
        <v>29</v>
      </c>
      <c r="D33" s="14" t="n">
        <v>20</v>
      </c>
      <c r="E33" s="14"/>
      <c r="F33" s="14"/>
      <c r="G33" s="14"/>
      <c r="H33" s="15"/>
      <c r="I33" s="16"/>
      <c r="J33" s="17" t="s">
        <v>70</v>
      </c>
    </row>
    <row r="34" s="10" customFormat="true" ht="24" hidden="false" customHeight="true" outlineLevel="0" collapsed="false">
      <c r="A34" s="11" t="n">
        <v>32</v>
      </c>
      <c r="B34" s="12" t="s">
        <v>71</v>
      </c>
      <c r="C34" s="13" t="s">
        <v>18</v>
      </c>
      <c r="D34" s="14" t="n">
        <v>1</v>
      </c>
      <c r="E34" s="14"/>
      <c r="F34" s="14"/>
      <c r="G34" s="14"/>
      <c r="H34" s="15"/>
      <c r="I34" s="16"/>
      <c r="J34" s="17" t="s">
        <v>72</v>
      </c>
    </row>
    <row r="35" s="10" customFormat="true" ht="24" hidden="false" customHeight="true" outlineLevel="0" collapsed="false">
      <c r="A35" s="11" t="n">
        <v>33</v>
      </c>
      <c r="B35" s="12" t="s">
        <v>73</v>
      </c>
      <c r="C35" s="13" t="s">
        <v>18</v>
      </c>
      <c r="D35" s="14" t="n">
        <v>1</v>
      </c>
      <c r="E35" s="14"/>
      <c r="F35" s="14"/>
      <c r="G35" s="14"/>
      <c r="H35" s="15"/>
      <c r="I35" s="16"/>
      <c r="J35" s="17" t="s">
        <v>74</v>
      </c>
    </row>
    <row r="36" s="28" customFormat="true" ht="28" hidden="false" customHeight="true" outlineLevel="0" collapsed="false">
      <c r="A36" s="11" t="n">
        <v>34</v>
      </c>
      <c r="B36" s="12" t="s">
        <v>75</v>
      </c>
      <c r="C36" s="13" t="s">
        <v>12</v>
      </c>
      <c r="D36" s="14" t="n">
        <v>330</v>
      </c>
      <c r="E36" s="14"/>
      <c r="F36" s="14"/>
      <c r="G36" s="14"/>
      <c r="H36" s="15"/>
      <c r="I36" s="16"/>
      <c r="J36" s="18" t="s">
        <v>76</v>
      </c>
    </row>
    <row r="37" s="28" customFormat="true" ht="24" hidden="false" customHeight="true" outlineLevel="0" collapsed="false">
      <c r="A37" s="11" t="n">
        <v>35</v>
      </c>
      <c r="B37" s="12" t="s">
        <v>77</v>
      </c>
      <c r="C37" s="26" t="s">
        <v>29</v>
      </c>
      <c r="D37" s="14" t="n">
        <v>3</v>
      </c>
      <c r="E37" s="14"/>
      <c r="F37" s="14"/>
      <c r="G37" s="14"/>
      <c r="H37" s="15"/>
      <c r="I37" s="16"/>
      <c r="J37" s="17" t="s">
        <v>78</v>
      </c>
    </row>
    <row r="38" s="28" customFormat="true" ht="28" hidden="false" customHeight="true" outlineLevel="0" collapsed="false">
      <c r="A38" s="11" t="n">
        <v>36</v>
      </c>
      <c r="B38" s="12" t="s">
        <v>79</v>
      </c>
      <c r="C38" s="26" t="s">
        <v>29</v>
      </c>
      <c r="D38" s="14" t="n">
        <f aca="false">(5+8.5+3.4+2.6+7+2.9+7.8+5.2+5.2+3.6+4.1+3+7.4+4.1+3)*2-20+(25.6+13.5+4.4*2+2.7*4)</f>
        <v>184.3</v>
      </c>
      <c r="E38" s="14"/>
      <c r="F38" s="14"/>
      <c r="G38" s="14"/>
      <c r="H38" s="15"/>
      <c r="I38" s="16"/>
      <c r="J38" s="17" t="s">
        <v>80</v>
      </c>
    </row>
    <row r="39" s="10" customFormat="true" ht="71" hidden="false" customHeight="true" outlineLevel="0" collapsed="false">
      <c r="A39" s="11" t="n">
        <v>37</v>
      </c>
      <c r="B39" s="12" t="s">
        <v>81</v>
      </c>
      <c r="C39" s="13" t="s">
        <v>12</v>
      </c>
      <c r="D39" s="14" t="n">
        <v>45</v>
      </c>
      <c r="E39" s="14"/>
      <c r="F39" s="14"/>
      <c r="G39" s="14"/>
      <c r="H39" s="15"/>
      <c r="I39" s="16"/>
      <c r="J39" s="18" t="s">
        <v>82</v>
      </c>
    </row>
    <row r="40" s="10" customFormat="true" ht="65" hidden="false" customHeight="true" outlineLevel="0" collapsed="false">
      <c r="A40" s="11" t="n">
        <v>38</v>
      </c>
      <c r="B40" s="12" t="s">
        <v>83</v>
      </c>
      <c r="C40" s="26" t="s">
        <v>29</v>
      </c>
      <c r="D40" s="14" t="n">
        <v>21</v>
      </c>
      <c r="E40" s="14"/>
      <c r="F40" s="14"/>
      <c r="G40" s="14"/>
      <c r="H40" s="15"/>
      <c r="I40" s="16"/>
      <c r="J40" s="18" t="s">
        <v>82</v>
      </c>
    </row>
    <row r="41" s="10" customFormat="true" ht="28" hidden="false" customHeight="true" outlineLevel="0" collapsed="false">
      <c r="A41" s="11" t="n">
        <v>39</v>
      </c>
      <c r="B41" s="12" t="s">
        <v>84</v>
      </c>
      <c r="C41" s="29" t="s">
        <v>12</v>
      </c>
      <c r="D41" s="14" t="n">
        <v>290</v>
      </c>
      <c r="E41" s="14"/>
      <c r="F41" s="14"/>
      <c r="G41" s="14"/>
      <c r="H41" s="15"/>
      <c r="I41" s="16"/>
      <c r="J41" s="18" t="s">
        <v>85</v>
      </c>
    </row>
    <row r="42" s="28" customFormat="true" ht="26" hidden="false" customHeight="true" outlineLevel="0" collapsed="false">
      <c r="A42" s="11" t="n">
        <v>40</v>
      </c>
      <c r="B42" s="12" t="s">
        <v>86</v>
      </c>
      <c r="C42" s="13" t="s">
        <v>87</v>
      </c>
      <c r="D42" s="14" t="n">
        <v>10</v>
      </c>
      <c r="E42" s="14"/>
      <c r="F42" s="14"/>
      <c r="G42" s="14"/>
      <c r="H42" s="15"/>
      <c r="I42" s="16"/>
      <c r="J42" s="17" t="s">
        <v>88</v>
      </c>
    </row>
    <row r="43" s="33" customFormat="true" ht="39" hidden="false" customHeight="true" outlineLevel="0" collapsed="false">
      <c r="A43" s="11" t="n">
        <v>41</v>
      </c>
      <c r="B43" s="30" t="s">
        <v>89</v>
      </c>
      <c r="C43" s="13" t="s">
        <v>87</v>
      </c>
      <c r="D43" s="31" t="n">
        <v>4</v>
      </c>
      <c r="E43" s="14"/>
      <c r="F43" s="14"/>
      <c r="G43" s="14"/>
      <c r="H43" s="15"/>
      <c r="I43" s="16"/>
      <c r="J43" s="32" t="s">
        <v>90</v>
      </c>
    </row>
    <row r="44" s="33" customFormat="true" ht="52" hidden="false" customHeight="true" outlineLevel="0" collapsed="false">
      <c r="A44" s="11" t="n">
        <v>42</v>
      </c>
      <c r="B44" s="30" t="s">
        <v>91</v>
      </c>
      <c r="C44" s="26" t="s">
        <v>29</v>
      </c>
      <c r="D44" s="31" t="n">
        <f aca="false">2.7+2.5+2.5</f>
        <v>7.7</v>
      </c>
      <c r="E44" s="14"/>
      <c r="F44" s="14"/>
      <c r="G44" s="14"/>
      <c r="H44" s="15"/>
      <c r="I44" s="16"/>
      <c r="J44" s="34" t="s">
        <v>92</v>
      </c>
    </row>
    <row r="45" s="33" customFormat="true" ht="27" hidden="false" customHeight="true" outlineLevel="0" collapsed="false">
      <c r="A45" s="11" t="n">
        <v>43</v>
      </c>
      <c r="B45" s="30" t="s">
        <v>93</v>
      </c>
      <c r="C45" s="13" t="s">
        <v>94</v>
      </c>
      <c r="D45" s="31" t="n">
        <v>8</v>
      </c>
      <c r="E45" s="14"/>
      <c r="F45" s="14"/>
      <c r="G45" s="14"/>
      <c r="H45" s="15"/>
      <c r="I45" s="16"/>
      <c r="J45" s="32" t="s">
        <v>93</v>
      </c>
    </row>
    <row r="46" s="33" customFormat="true" ht="27" hidden="false" customHeight="true" outlineLevel="0" collapsed="false">
      <c r="A46" s="11" t="n">
        <v>44</v>
      </c>
      <c r="B46" s="30" t="s">
        <v>95</v>
      </c>
      <c r="C46" s="13" t="s">
        <v>18</v>
      </c>
      <c r="D46" s="31" t="n">
        <v>1</v>
      </c>
      <c r="E46" s="14"/>
      <c r="F46" s="14"/>
      <c r="G46" s="14"/>
      <c r="H46" s="15"/>
      <c r="I46" s="16"/>
      <c r="J46" s="17" t="s">
        <v>95</v>
      </c>
    </row>
    <row r="47" s="40" customFormat="true" ht="27" hidden="false" customHeight="true" outlineLevel="0" collapsed="false">
      <c r="A47" s="11" t="n">
        <v>45</v>
      </c>
      <c r="B47" s="35" t="s">
        <v>96</v>
      </c>
      <c r="C47" s="26" t="s">
        <v>97</v>
      </c>
      <c r="D47" s="36" t="n">
        <v>330</v>
      </c>
      <c r="E47" s="14"/>
      <c r="F47" s="14"/>
      <c r="G47" s="14"/>
      <c r="H47" s="14"/>
      <c r="I47" s="37"/>
      <c r="J47" s="38" t="s">
        <v>96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</row>
    <row r="48" s="40" customFormat="true" ht="27" hidden="false" customHeight="true" outlineLevel="0" collapsed="false">
      <c r="A48" s="11" t="n">
        <v>46</v>
      </c>
      <c r="B48" s="35" t="s">
        <v>98</v>
      </c>
      <c r="C48" s="26" t="s">
        <v>97</v>
      </c>
      <c r="D48" s="36" t="n">
        <v>330</v>
      </c>
      <c r="E48" s="14"/>
      <c r="F48" s="14"/>
      <c r="G48" s="14"/>
      <c r="H48" s="14"/>
      <c r="I48" s="37"/>
      <c r="J48" s="38" t="s">
        <v>98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</row>
    <row r="49" s="40" customFormat="true" ht="34" hidden="false" customHeight="true" outlineLevel="0" collapsed="false">
      <c r="A49" s="11" t="n">
        <v>47</v>
      </c>
      <c r="B49" s="35" t="s">
        <v>99</v>
      </c>
      <c r="C49" s="41" t="s">
        <v>18</v>
      </c>
      <c r="D49" s="36" t="n">
        <v>1</v>
      </c>
      <c r="E49" s="14"/>
      <c r="F49" s="14"/>
      <c r="G49" s="14"/>
      <c r="H49" s="14"/>
      <c r="I49" s="37"/>
      <c r="J49" s="38" t="s">
        <v>99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</row>
    <row r="50" s="40" customFormat="true" ht="29" hidden="false" customHeight="true" outlineLevel="0" collapsed="false">
      <c r="A50" s="11" t="n">
        <v>48</v>
      </c>
      <c r="B50" s="41" t="s">
        <v>100</v>
      </c>
      <c r="C50" s="41" t="s">
        <v>101</v>
      </c>
      <c r="D50" s="36"/>
      <c r="E50" s="36"/>
      <c r="F50" s="36"/>
      <c r="G50" s="36"/>
      <c r="H50" s="36"/>
      <c r="I50" s="42"/>
      <c r="J50" s="38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</row>
    <row r="51" s="40" customFormat="true" ht="29" hidden="false" customHeight="true" outlineLevel="0" collapsed="false">
      <c r="A51" s="11" t="n">
        <v>49</v>
      </c>
      <c r="B51" s="41" t="s">
        <v>102</v>
      </c>
      <c r="C51" s="41" t="s">
        <v>101</v>
      </c>
      <c r="D51" s="36"/>
      <c r="E51" s="36"/>
      <c r="F51" s="36"/>
      <c r="G51" s="36"/>
      <c r="H51" s="36"/>
      <c r="I51" s="42"/>
      <c r="J51" s="43"/>
    </row>
    <row r="52" s="40" customFormat="true" ht="29" hidden="false" customHeight="true" outlineLevel="0" collapsed="false">
      <c r="A52" s="44" t="n">
        <v>50</v>
      </c>
      <c r="B52" s="45" t="s">
        <v>103</v>
      </c>
      <c r="C52" s="45" t="s">
        <v>101</v>
      </c>
      <c r="D52" s="46"/>
      <c r="E52" s="46"/>
      <c r="F52" s="46"/>
      <c r="G52" s="46"/>
      <c r="H52" s="46"/>
      <c r="I52" s="47"/>
      <c r="J52" s="48"/>
    </row>
    <row r="53" s="40" customFormat="true" ht="124" hidden="false" customHeight="true" outlineLevel="0" collapsed="false">
      <c r="A53" s="49" t="s">
        <v>104</v>
      </c>
      <c r="B53" s="49"/>
      <c r="C53" s="49"/>
      <c r="D53" s="49"/>
      <c r="E53" s="49"/>
      <c r="F53" s="49"/>
      <c r="G53" s="49"/>
      <c r="H53" s="49"/>
      <c r="I53" s="49"/>
      <c r="J53" s="49"/>
    </row>
    <row r="54" s="40" customFormat="true" ht="28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</row>
  </sheetData>
  <autoFilter ref="A2:J54"/>
  <mergeCells count="3">
    <mergeCell ref="A1:J1"/>
    <mergeCell ref="A53:J53"/>
    <mergeCell ref="B54:J54"/>
  </mergeCells>
  <printOptions headings="false" gridLines="true" gridLinesSet="true" horizontalCentered="true" verticalCentered="false"/>
  <pageMargins left="0.472222222222222" right="0.196527777777778" top="0.393055555555556" bottom="0.786805555555556" header="0.511811023622047" footer="0.23611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5:49:00Z</dcterms:created>
  <dc:creator>54ty</dc:creator>
  <dc:description/>
  <dc:language>en-US</dc:language>
  <cp:lastModifiedBy>招采中心2</cp:lastModifiedBy>
  <cp:lastPrinted>2017-05-10T02:12:00Z</cp:lastPrinted>
  <dcterms:modified xsi:type="dcterms:W3CDTF">2025-07-07T06:44:34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5F6C99053C4B6FBE3C34F7332CA4DE_13</vt:lpwstr>
  </property>
  <property fmtid="{D5CDD505-2E9C-101B-9397-08002B2CF9AE}" pid="3" name="KSOProductBuildVer">
    <vt:lpwstr>2052-12.1.0.21915</vt:lpwstr>
  </property>
</Properties>
</file>