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外墙面积：</t>
  </si>
  <si>
    <t xml:space="preserve">玻璃面积：</t>
  </si>
  <si>
    <t xml:space="preserve">外墙</t>
  </si>
  <si>
    <t xml:space="preserve">雨篷</t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轴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轴正立面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轴</t>
    </r>
    <r>
      <rPr>
        <sz val="12"/>
        <rFont val="宋体"/>
        <family val="0"/>
        <charset val="134"/>
      </rPr>
      <t xml:space="preserve">-13</t>
    </r>
    <r>
      <rPr>
        <sz val="12"/>
        <rFont val="Noto Sans"/>
        <family val="2"/>
      </rPr>
      <t xml:space="preserve">轴正立面</t>
    </r>
  </si>
  <si>
    <t xml:space="preserve">侧立面</t>
  </si>
  <si>
    <t xml:space="preserve">首层</t>
  </si>
  <si>
    <t xml:space="preserve">二层</t>
  </si>
  <si>
    <t xml:space="preserve">三层</t>
  </si>
  <si>
    <t xml:space="preserve">四层</t>
  </si>
  <si>
    <r>
      <rPr>
        <sz val="12"/>
        <rFont val="Noto Sans"/>
        <family val="2"/>
      </rPr>
      <t xml:space="preserve">五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十层</t>
    </r>
  </si>
  <si>
    <r>
      <rPr>
        <sz val="12"/>
        <rFont val="Noto Sans"/>
        <family val="2"/>
      </rPr>
      <t xml:space="preserve">十一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十六层</t>
    </r>
  </si>
  <si>
    <t xml:space="preserve">十七层</t>
  </si>
  <si>
    <t xml:space="preserve">十八层</t>
  </si>
  <si>
    <t xml:space="preserve">十九层</t>
  </si>
  <si>
    <t xml:space="preserve">屋面</t>
  </si>
  <si>
    <r>
      <rPr>
        <b val="true"/>
        <sz val="12"/>
        <rFont val="Noto Sans"/>
        <family val="2"/>
      </rPr>
      <t xml:space="preserve">外墙面积：</t>
    </r>
    <r>
      <rPr>
        <b val="true"/>
        <sz val="12"/>
        <rFont val="宋体"/>
        <family val="0"/>
        <charset val="134"/>
      </rPr>
      <t xml:space="preserve">20102.27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，外墙玻璃面积：</t>
    </r>
    <r>
      <rPr>
        <b val="true"/>
        <sz val="12"/>
        <rFont val="宋体"/>
        <family val="0"/>
        <charset val="134"/>
      </rPr>
      <t xml:space="preserve">11857.73m</t>
    </r>
    <r>
      <rPr>
        <b val="true"/>
        <vertAlign val="superscript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，除玻璃面积：</t>
    </r>
    <r>
      <rPr>
        <b val="true"/>
        <sz val="12"/>
        <rFont val="宋体"/>
        <family val="0"/>
        <charset val="134"/>
      </rPr>
      <t xml:space="preserve">20102-11857=8245m</t>
    </r>
    <r>
      <rPr>
        <b val="true"/>
        <vertAlign val="superscript"/>
        <sz val="12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vertAlign val="superscript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10" min="2" style="1" width="11.62"/>
    <col collapsed="false" customWidth="true" hidden="false" outlineLevel="0" max="12" min="11" style="0" width="11.62"/>
  </cols>
  <sheetData>
    <row r="1" customFormat="false" ht="36" hidden="false" customHeight="true" outlineLevel="0" collapsed="false">
      <c r="A1" s="2" t="s">
        <v>0</v>
      </c>
      <c r="E1" s="3" t="s">
        <v>1</v>
      </c>
    </row>
    <row r="2" customFormat="false" ht="24" hidden="false" customHeight="true" outlineLevel="0" collapsed="false">
      <c r="A2" s="4"/>
      <c r="B2" s="5" t="s">
        <v>2</v>
      </c>
      <c r="C2" s="5" t="s">
        <v>3</v>
      </c>
      <c r="E2" s="6" t="s">
        <v>4</v>
      </c>
      <c r="F2" s="6"/>
      <c r="G2" s="7" t="s">
        <v>5</v>
      </c>
      <c r="H2" s="7"/>
      <c r="I2" s="8" t="s">
        <v>6</v>
      </c>
      <c r="J2" s="8"/>
    </row>
    <row r="3" customFormat="false" ht="24" hidden="false" customHeight="true" outlineLevel="0" collapsed="false">
      <c r="A3" s="9" t="s">
        <v>7</v>
      </c>
      <c r="B3" s="5" t="n">
        <f aca="false">310.32*6</f>
        <v>1861.92</v>
      </c>
      <c r="C3" s="5" t="n">
        <f aca="false">14*7+10.5*8+6.65*2.5*6</f>
        <v>281.75</v>
      </c>
      <c r="E3" s="5" t="n">
        <f aca="false">60.39*2</f>
        <v>120.78</v>
      </c>
      <c r="F3" s="5" t="n">
        <f aca="false">613.9*2</f>
        <v>1227.8</v>
      </c>
      <c r="G3" s="5" t="n">
        <f aca="false">571*2</f>
        <v>1142</v>
      </c>
      <c r="H3" s="5" t="n">
        <f aca="false">29*16.2</f>
        <v>469.8</v>
      </c>
      <c r="I3" s="5" t="n">
        <v>1308</v>
      </c>
      <c r="J3" s="5"/>
    </row>
    <row r="4" customFormat="false" ht="24" hidden="false" customHeight="true" outlineLevel="0" collapsed="false">
      <c r="A4" s="9" t="s">
        <v>8</v>
      </c>
      <c r="B4" s="5" t="n">
        <f aca="false">310.32*5.5</f>
        <v>1706.76</v>
      </c>
      <c r="C4" s="5"/>
      <c r="E4" s="5" t="n">
        <f aca="false">76.23*2</f>
        <v>152.46</v>
      </c>
      <c r="F4" s="5" t="n">
        <v>453.62</v>
      </c>
      <c r="G4" s="5" t="n">
        <f aca="false">178*2</f>
        <v>356</v>
      </c>
      <c r="H4" s="5" t="n">
        <f aca="false">69.28*2</f>
        <v>138.56</v>
      </c>
      <c r="I4" s="5" t="n">
        <v>64.35</v>
      </c>
      <c r="J4" s="5"/>
    </row>
    <row r="5" customFormat="false" ht="24" hidden="false" customHeight="true" outlineLevel="0" collapsed="false">
      <c r="A5" s="9" t="s">
        <v>9</v>
      </c>
      <c r="B5" s="5" t="n">
        <f aca="false">310.32*7</f>
        <v>2172.24</v>
      </c>
      <c r="C5" s="5"/>
      <c r="E5" s="5" t="n">
        <f aca="false">64.35*2</f>
        <v>128.7</v>
      </c>
      <c r="F5" s="5" t="n">
        <f aca="false">108.55*2</f>
        <v>217.1</v>
      </c>
      <c r="G5" s="5" t="n">
        <f aca="false">81.2*2</f>
        <v>162.4</v>
      </c>
      <c r="H5" s="5" t="n">
        <f aca="false">66.33*2</f>
        <v>132.66</v>
      </c>
      <c r="I5" s="5" t="n">
        <v>64.35</v>
      </c>
      <c r="J5" s="5"/>
    </row>
    <row r="6" customFormat="false" ht="24" hidden="false" customHeight="true" outlineLevel="0" collapsed="false">
      <c r="A6" s="9" t="s">
        <v>10</v>
      </c>
      <c r="B6" s="5" t="n">
        <f aca="false">202.71*3.6</f>
        <v>729.756</v>
      </c>
      <c r="C6" s="5"/>
      <c r="E6" s="5" t="n">
        <f aca="false">70.29*2</f>
        <v>140.58</v>
      </c>
      <c r="F6" s="5" t="n">
        <f aca="false">96.5*2</f>
        <v>193</v>
      </c>
      <c r="G6" s="5" t="n">
        <f aca="false">93.83*2</f>
        <v>187.66</v>
      </c>
      <c r="H6" s="5" t="n">
        <f aca="false">74.25*2</f>
        <v>148.5</v>
      </c>
      <c r="I6" s="5" t="n">
        <v>89.1</v>
      </c>
      <c r="J6" s="5"/>
    </row>
    <row r="7" customFormat="false" ht="24" hidden="false" customHeight="true" outlineLevel="0" collapsed="false">
      <c r="A7" s="9" t="s">
        <v>11</v>
      </c>
      <c r="B7" s="5" t="n">
        <f aca="false">204.8*3.6*6</f>
        <v>4423.68</v>
      </c>
      <c r="C7" s="5"/>
      <c r="E7" s="5" t="n">
        <f aca="false">70.29*2</f>
        <v>140.58</v>
      </c>
      <c r="F7" s="5" t="n">
        <f aca="false">108.55*2</f>
        <v>217.1</v>
      </c>
      <c r="G7" s="5" t="n">
        <f aca="false">105.23*2</f>
        <v>210.46</v>
      </c>
      <c r="H7" s="5" t="n">
        <f aca="false">66.34*2</f>
        <v>132.68</v>
      </c>
      <c r="I7" s="5" t="n">
        <v>89.1</v>
      </c>
      <c r="J7" s="5"/>
    </row>
    <row r="8" customFormat="false" ht="23" hidden="false" customHeight="true" outlineLevel="0" collapsed="false">
      <c r="A8" s="9" t="s">
        <v>12</v>
      </c>
      <c r="B8" s="5" t="n">
        <f aca="false">204.8*3.6*6</f>
        <v>4423.68</v>
      </c>
      <c r="C8" s="5"/>
      <c r="E8" s="5"/>
      <c r="F8" s="5" t="n">
        <f aca="false">108.55*2</f>
        <v>217.1</v>
      </c>
      <c r="G8" s="5" t="n">
        <f aca="false">105.23*2</f>
        <v>210.46</v>
      </c>
      <c r="H8" s="5"/>
      <c r="I8" s="5" t="n">
        <v>71.28</v>
      </c>
      <c r="J8" s="5"/>
    </row>
    <row r="9" customFormat="false" ht="24" hidden="false" customHeight="true" outlineLevel="0" collapsed="false">
      <c r="A9" s="9" t="s">
        <v>13</v>
      </c>
      <c r="B9" s="5" t="n">
        <f aca="false">213.87*3.6</f>
        <v>769.932</v>
      </c>
      <c r="C9" s="5" t="n">
        <f aca="false">22.9*1.9*4</f>
        <v>174.04</v>
      </c>
      <c r="E9" s="5"/>
      <c r="F9" s="5" t="n">
        <f aca="false">96.5*2</f>
        <v>193</v>
      </c>
      <c r="G9" s="5" t="n">
        <f aca="false">97.63*2</f>
        <v>195.26</v>
      </c>
      <c r="H9" s="5" t="n">
        <f aca="false">33.5*2</f>
        <v>67</v>
      </c>
      <c r="I9" s="5" t="n">
        <v>32.5</v>
      </c>
      <c r="J9" s="5"/>
    </row>
    <row r="10" customFormat="false" ht="24" hidden="false" customHeight="true" outlineLevel="0" collapsed="false">
      <c r="A10" s="9" t="s">
        <v>14</v>
      </c>
      <c r="B10" s="5" t="n">
        <f aca="false">214.8*3.6</f>
        <v>773.28</v>
      </c>
      <c r="C10" s="5"/>
      <c r="E10" s="5"/>
      <c r="F10" s="5" t="n">
        <f aca="false">108.55*2</f>
        <v>217.1</v>
      </c>
      <c r="G10" s="5" t="n">
        <f aca="false">105*2</f>
        <v>210</v>
      </c>
      <c r="H10" s="5" t="n">
        <f aca="false">37.5*2</f>
        <v>75</v>
      </c>
      <c r="I10" s="5" t="n">
        <v>32.5</v>
      </c>
      <c r="J10" s="5"/>
    </row>
    <row r="11" customFormat="false" ht="24" hidden="false" customHeight="true" outlineLevel="0" collapsed="false">
      <c r="A11" s="9" t="s">
        <v>15</v>
      </c>
      <c r="B11" s="5" t="n">
        <f aca="false">214.8*3.6</f>
        <v>773.28</v>
      </c>
      <c r="C11" s="5"/>
      <c r="E11" s="5"/>
      <c r="F11" s="5" t="n">
        <v>545.41</v>
      </c>
      <c r="G11" s="5" t="n">
        <f aca="false">(5.4+1.2)*16</f>
        <v>105.6</v>
      </c>
      <c r="H11" s="5" t="n">
        <f aca="false">33.5*2</f>
        <v>67</v>
      </c>
      <c r="I11" s="5" t="n">
        <v>45</v>
      </c>
      <c r="J11" s="5"/>
    </row>
    <row r="12" customFormat="false" ht="24" hidden="false" customHeight="true" outlineLevel="0" collapsed="false">
      <c r="A12" s="9" t="s">
        <v>16</v>
      </c>
      <c r="B12" s="5" t="n">
        <f aca="false">82.2*10*2+28.05*5+26.5*2*1.8+36.75*2*1.8</f>
        <v>2011.95</v>
      </c>
      <c r="C12" s="5"/>
      <c r="E12" s="5"/>
      <c r="F12" s="5"/>
      <c r="G12" s="5"/>
      <c r="H12" s="5"/>
      <c r="I12" s="5" t="n">
        <v>45</v>
      </c>
      <c r="J12" s="5"/>
    </row>
    <row r="13" customFormat="false" ht="24" hidden="false" customHeight="true" outlineLevel="0" collapsed="false">
      <c r="A13" s="4"/>
      <c r="B13" s="5"/>
      <c r="C13" s="5"/>
      <c r="E13" s="6" t="n">
        <f aca="false">SUM(E3:F11)</f>
        <v>4164.33</v>
      </c>
      <c r="F13" s="6"/>
      <c r="G13" s="6" t="n">
        <f aca="false">SUM(G3:H11)</f>
        <v>4011.04</v>
      </c>
      <c r="H13" s="6"/>
      <c r="I13" s="6" t="n">
        <f aca="false">SUM(I3:I12)*2</f>
        <v>3682.36</v>
      </c>
      <c r="J13" s="6"/>
    </row>
    <row r="14" customFormat="false" ht="24" hidden="false" customHeight="true" outlineLevel="0" collapsed="false">
      <c r="A14" s="10" t="n">
        <f aca="false">SUM(B3:C12)</f>
        <v>20102.268</v>
      </c>
      <c r="B14" s="10"/>
      <c r="C14" s="10"/>
      <c r="E14" s="11" t="n">
        <f aca="false">E13+G13+I13</f>
        <v>11857.73</v>
      </c>
      <c r="F14" s="11"/>
      <c r="G14" s="11"/>
      <c r="H14" s="11"/>
      <c r="I14" s="11"/>
      <c r="J14" s="11"/>
    </row>
    <row r="15" customFormat="false" ht="24" hidden="false" customHeight="true" outlineLevel="0" collapsed="false">
      <c r="F15" s="12"/>
      <c r="G15" s="12"/>
      <c r="H15" s="12"/>
      <c r="I15" s="12"/>
      <c r="J15" s="12"/>
      <c r="K15" s="13"/>
    </row>
    <row r="16" customFormat="false" ht="24" hidden="false" customHeight="true" outlineLevel="0" collapsed="false">
      <c r="A16" s="14" t="s">
        <v>17</v>
      </c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</sheetData>
  <mergeCells count="9">
    <mergeCell ref="E2:F2"/>
    <mergeCell ref="G2:H2"/>
    <mergeCell ref="I2:J2"/>
    <mergeCell ref="E13:F13"/>
    <mergeCell ref="G13:H13"/>
    <mergeCell ref="I13:J13"/>
    <mergeCell ref="A14:C14"/>
    <mergeCell ref="E14:J14"/>
    <mergeCell ref="A16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倩儿</cp:lastModifiedBy>
  <dcterms:modified xsi:type="dcterms:W3CDTF">2024-06-24T02:4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650967B8CC48819B0F8AF91455634B_13</vt:lpwstr>
  </property>
  <property fmtid="{D5CDD505-2E9C-101B-9397-08002B2CF9AE}" pid="3" name="KSOProductBuildVer">
    <vt:lpwstr>2052-12.1.0.16929</vt:lpwstr>
  </property>
</Properties>
</file>